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VUs in State 2008" sheetId="1" state="visible" r:id="rId2"/>
    <sheet name="Comparison" sheetId="2" state="visible" r:id="rId3"/>
    <sheet name="Turnout" sheetId="3" state="visible" r:id="rId4"/>
    <sheet name="2007" sheetId="4" state="visible" r:id="rId5"/>
  </sheets>
  <definedNames>
    <definedName function="false" hidden="false" localSheetId="0" name="_xlnm.Print_Area" vbProcedure="false">'AVUs in State 2008'!$A$1:$I$46</definedName>
    <definedName function="false" hidden="false" localSheetId="0" name="_xlnm.Print_Titles" vbProcedure="false">'AVUs in State 2008'!$1:$7</definedName>
    <definedName function="false" hidden="false" localSheetId="1" name="_xlnm.Print_Titles" vbProcedure="false">Comparison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17">
  <si>
    <t xml:space="preserve">County</t>
  </si>
  <si>
    <t xml:space="preserve">Total AVUs Deployed in GEN08 Election</t>
  </si>
  <si>
    <t xml:space="preserve">AVUs Avail. 20 days prior</t>
  </si>
  <si>
    <t xml:space="preserve">Total Voters on AVUs
in GEN08</t>
  </si>
  <si>
    <t xml:space="preserve">Ballots Counted in GEN08</t>
  </si>
  <si>
    <t xml:space="preserve">AVU % of Ballots Counted</t>
  </si>
  <si>
    <t xml:space="preserve"># of Counties</t>
  </si>
  <si>
    <t xml:space="preserve">Vendor</t>
  </si>
  <si>
    <t xml:space="preserve">Totals</t>
  </si>
  <si>
    <t xml:space="preserve">DRE type Totals
(require audit)</t>
  </si>
  <si>
    <t xml:space="preserve">non-DREs</t>
  </si>
  <si>
    <t xml:space="preserve">Poll Counties</t>
  </si>
  <si>
    <t xml:space="preserve">VBM Counties</t>
  </si>
  <si>
    <t xml:space="preserve">ADAMS</t>
  </si>
  <si>
    <t xml:space="preserve">non-DRE</t>
  </si>
  <si>
    <t xml:space="preserve">ES&amp;S</t>
  </si>
  <si>
    <t xml:space="preserve">ASOTIN</t>
  </si>
  <si>
    <t xml:space="preserve">DRE</t>
  </si>
  <si>
    <t xml:space="preserve">Hart</t>
  </si>
  <si>
    <t xml:space="preserve">BENTON</t>
  </si>
  <si>
    <t xml:space="preserve">CHELAN</t>
  </si>
  <si>
    <t xml:space="preserve">CLALLAM</t>
  </si>
  <si>
    <t xml:space="preserve">CLARK</t>
  </si>
  <si>
    <t xml:space="preserve">COLUMBIA</t>
  </si>
  <si>
    <t xml:space="preserve">COWLITZ</t>
  </si>
  <si>
    <t xml:space="preserve">DOUGLAS</t>
  </si>
  <si>
    <t xml:space="preserve">FERRY</t>
  </si>
  <si>
    <t xml:space="preserve">FRANKLIN</t>
  </si>
  <si>
    <t xml:space="preserve">Sequoia</t>
  </si>
  <si>
    <t xml:space="preserve">GARFIELD</t>
  </si>
  <si>
    <t xml:space="preserve">GRANT</t>
  </si>
  <si>
    <t xml:space="preserve">GRAYS HARBOR</t>
  </si>
  <si>
    <t xml:space="preserve">ISLAND</t>
  </si>
  <si>
    <t xml:space="preserve">JEFFERSON</t>
  </si>
  <si>
    <t xml:space="preserve">KING</t>
  </si>
  <si>
    <t xml:space="preserve">Premier</t>
  </si>
  <si>
    <t xml:space="preserve">KITSAP</t>
  </si>
  <si>
    <t xml:space="preserve">KITTITAS</t>
  </si>
  <si>
    <t xml:space="preserve">KLICKITAT</t>
  </si>
  <si>
    <t xml:space="preserve">LEWIS</t>
  </si>
  <si>
    <t xml:space="preserve">LINCOLN</t>
  </si>
  <si>
    <t xml:space="preserve">MASON</t>
  </si>
  <si>
    <t xml:space="preserve">OKANOGAN</t>
  </si>
  <si>
    <t xml:space="preserve">PACIFIC</t>
  </si>
  <si>
    <t xml:space="preserve">PEND OREILLE</t>
  </si>
  <si>
    <t xml:space="preserve">PIERCE</t>
  </si>
  <si>
    <t xml:space="preserve">SAN JUAN</t>
  </si>
  <si>
    <t xml:space="preserve">SKAGIT</t>
  </si>
  <si>
    <t xml:space="preserve">SKAMANIA</t>
  </si>
  <si>
    <t xml:space="preserve">SNOHOMISH</t>
  </si>
  <si>
    <t xml:space="preserve">SPOKANE</t>
  </si>
  <si>
    <t xml:space="preserve">STEVENS</t>
  </si>
  <si>
    <t xml:space="preserve">THURSTON</t>
  </si>
  <si>
    <t xml:space="preserve">WAHKIAKUM</t>
  </si>
  <si>
    <t xml:space="preserve">WALLA WALLA</t>
  </si>
  <si>
    <t xml:space="preserve">WHATCOM</t>
  </si>
  <si>
    <t xml:space="preserve">WHITMAN</t>
  </si>
  <si>
    <t xml:space="preserve">YAKIMA</t>
  </si>
  <si>
    <t xml:space="preserve">Total Voters on AVUs
in GEN07</t>
  </si>
  <si>
    <t xml:space="preserve">Ballots Counted in GEN07</t>
  </si>
  <si>
    <t xml:space="preserve">Gen08 AVU % of Ballots Counted</t>
  </si>
  <si>
    <t xml:space="preserve">Gen07 AVU % of Ballots Counted</t>
  </si>
  <si>
    <t xml:space="preserve">Registered Voters</t>
  </si>
  <si>
    <t xml:space="preserve">Total Ballots</t>
  </si>
  <si>
    <t xml:space="preserve">Voter Turnout %</t>
  </si>
  <si>
    <t xml:space="preserve">Last Updated Date/Time</t>
  </si>
  <si>
    <t xml:space="preserve">Next Ballot Count Date/Time</t>
  </si>
  <si>
    <t xml:space="preserve">Counted</t>
  </si>
  <si>
    <t xml:space="preserve">To Date</t>
  </si>
  <si>
    <t xml:space="preserve">Total</t>
  </si>
  <si>
    <t xml:space="preserve">Adams</t>
  </si>
  <si>
    <t xml:space="preserve">FINAL</t>
  </si>
  <si>
    <t xml:space="preserve">Asotin</t>
  </si>
  <si>
    <t xml:space="preserve">Benton</t>
  </si>
  <si>
    <t xml:space="preserve">Chelan</t>
  </si>
  <si>
    <t xml:space="preserve">Clallam</t>
  </si>
  <si>
    <t xml:space="preserve">Clark</t>
  </si>
  <si>
    <t xml:space="preserve">Columbia</t>
  </si>
  <si>
    <t xml:space="preserve">Cowlitz</t>
  </si>
  <si>
    <t xml:space="preserve">Douglas</t>
  </si>
  <si>
    <t xml:space="preserve">Ferry</t>
  </si>
  <si>
    <t xml:space="preserve">Franklin</t>
  </si>
  <si>
    <t xml:space="preserve">Garfield</t>
  </si>
  <si>
    <t xml:space="preserve">Grant</t>
  </si>
  <si>
    <t xml:space="preserve">Grays Harbor</t>
  </si>
  <si>
    <t xml:space="preserve">Island</t>
  </si>
  <si>
    <t xml:space="preserve">Jefferson</t>
  </si>
  <si>
    <t xml:space="preserve">King</t>
  </si>
  <si>
    <t xml:space="preserve">Kitsap</t>
  </si>
  <si>
    <t xml:space="preserve">Kittitas</t>
  </si>
  <si>
    <t xml:space="preserve">Klickitat</t>
  </si>
  <si>
    <t xml:space="preserve">Lewis</t>
  </si>
  <si>
    <t xml:space="preserve">Lincoln</t>
  </si>
  <si>
    <t xml:space="preserve">Mason</t>
  </si>
  <si>
    <t xml:space="preserve">Okanogan</t>
  </si>
  <si>
    <t xml:space="preserve">Pacific</t>
  </si>
  <si>
    <t xml:space="preserve">Pend Oreille</t>
  </si>
  <si>
    <t xml:space="preserve">Pierce</t>
  </si>
  <si>
    <t xml:space="preserve">San Juan</t>
  </si>
  <si>
    <t xml:space="preserve">Skagit</t>
  </si>
  <si>
    <t xml:space="preserve">Skamania</t>
  </si>
  <si>
    <t xml:space="preserve">Snohomish</t>
  </si>
  <si>
    <t xml:space="preserve">Spokane</t>
  </si>
  <si>
    <t xml:space="preserve">Stevens</t>
  </si>
  <si>
    <t xml:space="preserve">Thurston</t>
  </si>
  <si>
    <t xml:space="preserve">Wahkiakum</t>
  </si>
  <si>
    <t xml:space="preserve">Walla Walla</t>
  </si>
  <si>
    <t xml:space="preserve">Whatcom</t>
  </si>
  <si>
    <t xml:space="preserve">Whitman</t>
  </si>
  <si>
    <t xml:space="preserve">Yakima</t>
  </si>
  <si>
    <t xml:space="preserve">Total DAUs Deployed in GEN07 Election</t>
  </si>
  <si>
    <t xml:space="preserve">DAUs Avail. 20 days prior</t>
  </si>
  <si>
    <t xml:space="preserve">Total Voters on DAUs
in GEN07</t>
  </si>
  <si>
    <t xml:space="preserve">DAU % of Ballots Counted</t>
  </si>
  <si>
    <t xml:space="preserve">on elec day</t>
  </si>
  <si>
    <t xml:space="preserve">Diebold</t>
  </si>
  <si>
    <t xml:space="preserve">Hart*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%"/>
    <numFmt numFmtId="167" formatCode="#,##0"/>
    <numFmt numFmtId="168" formatCode="[$-409]d\-mmm"/>
    <numFmt numFmtId="169" formatCode="[$-409]h:mm\ AM/PM"/>
    <numFmt numFmtId="170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333333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003366"/>
      <name val="Arial"/>
      <family val="2"/>
    </font>
    <font>
      <sz val="12"/>
      <color rgb="FF000000"/>
      <name val="Arial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Arial"/>
      <family val="0"/>
    </font>
    <font>
      <sz val="10"/>
      <color rgb="FF000080"/>
      <name val="Arial"/>
      <family val="2"/>
    </font>
    <font>
      <sz val="10"/>
      <color rgb="FF0000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2" fillId="1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2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9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2" fillId="6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vote.wa.gov/elections/WEI/VoterTurnout.aspx?CountyCode=AD&amp;ElectionID=26" TargetMode="External"/><Relationship Id="rId2" Type="http://schemas.openxmlformats.org/officeDocument/2006/relationships/hyperlink" Target="http://vote.wa.gov/elections/WEI/VoterTurnout.aspx?CountyCode=AS&amp;ElectionID=26" TargetMode="External"/><Relationship Id="rId3" Type="http://schemas.openxmlformats.org/officeDocument/2006/relationships/hyperlink" Target="http://vote.wa.gov/elections/WEI/VoterTurnout.aspx?CountyCode=BE&amp;ElectionID=26" TargetMode="External"/><Relationship Id="rId4" Type="http://schemas.openxmlformats.org/officeDocument/2006/relationships/hyperlink" Target="http://vote.wa.gov/elections/WEI/VoterTurnout.aspx?CountyCode=CH&amp;ElectionID=26" TargetMode="External"/><Relationship Id="rId5" Type="http://schemas.openxmlformats.org/officeDocument/2006/relationships/hyperlink" Target="http://vote.wa.gov/elections/WEI/VoterTurnout.aspx?CountyCode=CM&amp;ElectionID=26" TargetMode="External"/><Relationship Id="rId6" Type="http://schemas.openxmlformats.org/officeDocument/2006/relationships/hyperlink" Target="http://vote.wa.gov/elections/WEI/VoterTurnout.aspx?CountyCode=CR&amp;ElectionID=26" TargetMode="External"/><Relationship Id="rId7" Type="http://schemas.openxmlformats.org/officeDocument/2006/relationships/hyperlink" Target="http://vote.wa.gov/elections/WEI/VoterTurnout.aspx?CountyCode=CU&amp;ElectionID=26" TargetMode="External"/><Relationship Id="rId8" Type="http://schemas.openxmlformats.org/officeDocument/2006/relationships/hyperlink" Target="http://vote.wa.gov/elections/WEI/VoterTurnout.aspx?CountyCode=CZ&amp;ElectionID=26" TargetMode="External"/><Relationship Id="rId9" Type="http://schemas.openxmlformats.org/officeDocument/2006/relationships/hyperlink" Target="http://vote.wa.gov/elections/WEI/VoterTurnout.aspx?CountyCode=DG&amp;ElectionID=26" TargetMode="External"/><Relationship Id="rId10" Type="http://schemas.openxmlformats.org/officeDocument/2006/relationships/hyperlink" Target="http://vote.wa.gov/elections/WEI/VoterTurnout.aspx?CountyCode=FE&amp;ElectionID=26" TargetMode="External"/><Relationship Id="rId11" Type="http://schemas.openxmlformats.org/officeDocument/2006/relationships/hyperlink" Target="http://vote.wa.gov/elections/WEI/VoterTurnout.aspx?CountyCode=FR&amp;ElectionID=26" TargetMode="External"/><Relationship Id="rId12" Type="http://schemas.openxmlformats.org/officeDocument/2006/relationships/hyperlink" Target="http://vote.wa.gov/elections/WEI/VoterTurnout.aspx?CountyCode=GA&amp;ElectionID=26" TargetMode="External"/><Relationship Id="rId13" Type="http://schemas.openxmlformats.org/officeDocument/2006/relationships/hyperlink" Target="http://vote.wa.gov/elections/WEI/VoterTurnout.aspx?CountyCode=GR&amp;ElectionID=26" TargetMode="External"/><Relationship Id="rId14" Type="http://schemas.openxmlformats.org/officeDocument/2006/relationships/hyperlink" Target="http://vote.wa.gov/elections/WEI/VoterTurnout.aspx?CountyCode=GY&amp;ElectionID=26" TargetMode="External"/><Relationship Id="rId15" Type="http://schemas.openxmlformats.org/officeDocument/2006/relationships/hyperlink" Target="http://vote.wa.gov/elections/WEI/VoterTurnout.aspx?CountyCode=IS&amp;ElectionID=26" TargetMode="External"/><Relationship Id="rId16" Type="http://schemas.openxmlformats.org/officeDocument/2006/relationships/hyperlink" Target="http://vote.wa.gov/elections/WEI/VoterTurnout.aspx?CountyCode=JE&amp;ElectionID=26" TargetMode="External"/><Relationship Id="rId17" Type="http://schemas.openxmlformats.org/officeDocument/2006/relationships/hyperlink" Target="http://vote.wa.gov/elections/WEI/VoterTurnout.aspx?CountyCode=KI&amp;ElectionID=26" TargetMode="External"/><Relationship Id="rId18" Type="http://schemas.openxmlformats.org/officeDocument/2006/relationships/hyperlink" Target="http://vote.wa.gov/elections/WEI/VoterTurnout.aspx?CountyCode=KP&amp;ElectionID=26" TargetMode="External"/><Relationship Id="rId19" Type="http://schemas.openxmlformats.org/officeDocument/2006/relationships/hyperlink" Target="http://vote.wa.gov/elections/WEI/VoterTurnout.aspx?CountyCode=KS&amp;ElectionID=26" TargetMode="External"/><Relationship Id="rId20" Type="http://schemas.openxmlformats.org/officeDocument/2006/relationships/hyperlink" Target="http://vote.wa.gov/elections/WEI/VoterTurnout.aspx?CountyCode=KT&amp;ElectionID=26" TargetMode="External"/><Relationship Id="rId21" Type="http://schemas.openxmlformats.org/officeDocument/2006/relationships/hyperlink" Target="http://vote.wa.gov/elections/WEI/VoterTurnout.aspx?CountyCode=LE&amp;ElectionID=26" TargetMode="External"/><Relationship Id="rId22" Type="http://schemas.openxmlformats.org/officeDocument/2006/relationships/hyperlink" Target="http://vote.wa.gov/elections/WEI/VoterTurnout.aspx?CountyCode=LI&amp;ElectionID=26" TargetMode="External"/><Relationship Id="rId23" Type="http://schemas.openxmlformats.org/officeDocument/2006/relationships/hyperlink" Target="http://vote.wa.gov/elections/WEI/VoterTurnout.aspx?CountyCode=MA&amp;ElectionID=26" TargetMode="External"/><Relationship Id="rId24" Type="http://schemas.openxmlformats.org/officeDocument/2006/relationships/hyperlink" Target="http://vote.wa.gov/elections/WEI/VoterTurnout.aspx?CountyCode=OK&amp;ElectionID=26" TargetMode="External"/><Relationship Id="rId25" Type="http://schemas.openxmlformats.org/officeDocument/2006/relationships/hyperlink" Target="http://vote.wa.gov/elections/WEI/VoterTurnout.aspx?CountyCode=PA&amp;ElectionID=26" TargetMode="External"/><Relationship Id="rId26" Type="http://schemas.openxmlformats.org/officeDocument/2006/relationships/hyperlink" Target="http://vote.wa.gov/elections/WEI/VoterTurnout.aspx?CountyCode=PE&amp;ElectionID=26" TargetMode="External"/><Relationship Id="rId27" Type="http://schemas.openxmlformats.org/officeDocument/2006/relationships/hyperlink" Target="http://vote.wa.gov/elections/WEI/VoterTurnout.aspx?CountyCode=PI&amp;ElectionID=26" TargetMode="External"/><Relationship Id="rId28" Type="http://schemas.openxmlformats.org/officeDocument/2006/relationships/hyperlink" Target="http://vote.wa.gov/elections/WEI/VoterTurnout.aspx?CountyCode=SJ&amp;ElectionID=26" TargetMode="External"/><Relationship Id="rId29" Type="http://schemas.openxmlformats.org/officeDocument/2006/relationships/hyperlink" Target="http://vote.wa.gov/elections/WEI/VoterTurnout.aspx?CountyCode=SK&amp;ElectionID=26" TargetMode="External"/><Relationship Id="rId30" Type="http://schemas.openxmlformats.org/officeDocument/2006/relationships/hyperlink" Target="http://vote.wa.gov/elections/WEI/VoterTurnout.aspx?CountyCode=SM&amp;ElectionID=26" TargetMode="External"/><Relationship Id="rId31" Type="http://schemas.openxmlformats.org/officeDocument/2006/relationships/hyperlink" Target="http://vote.wa.gov/elections/WEI/VoterTurnout.aspx?CountyCode=SN&amp;ElectionID=26" TargetMode="External"/><Relationship Id="rId32" Type="http://schemas.openxmlformats.org/officeDocument/2006/relationships/hyperlink" Target="http://vote.wa.gov/elections/WEI/VoterTurnout.aspx?CountyCode=SP&amp;ElectionID=26" TargetMode="External"/><Relationship Id="rId33" Type="http://schemas.openxmlformats.org/officeDocument/2006/relationships/hyperlink" Target="http://vote.wa.gov/elections/WEI/VoterTurnout.aspx?CountyCode=ST&amp;ElectionID=26" TargetMode="External"/><Relationship Id="rId34" Type="http://schemas.openxmlformats.org/officeDocument/2006/relationships/hyperlink" Target="http://vote.wa.gov/elections/WEI/VoterTurnout.aspx?CountyCode=TH&amp;ElectionID=26" TargetMode="External"/><Relationship Id="rId35" Type="http://schemas.openxmlformats.org/officeDocument/2006/relationships/hyperlink" Target="http://vote.wa.gov/elections/WEI/VoterTurnout.aspx?CountyCode=WK&amp;ElectionID=26" TargetMode="External"/><Relationship Id="rId36" Type="http://schemas.openxmlformats.org/officeDocument/2006/relationships/hyperlink" Target="http://vote.wa.gov/elections/WEI/VoterTurnout.aspx?CountyCode=WL&amp;ElectionID=26" TargetMode="External"/><Relationship Id="rId37" Type="http://schemas.openxmlformats.org/officeDocument/2006/relationships/hyperlink" Target="http://vote.wa.gov/elections/WEI/VoterTurnout.aspx?CountyCode=WM&amp;ElectionID=26" TargetMode="External"/><Relationship Id="rId38" Type="http://schemas.openxmlformats.org/officeDocument/2006/relationships/hyperlink" Target="http://vote.wa.gov/elections/WEI/VoterTurnout.aspx?CountyCode=WT&amp;ElectionID=26" TargetMode="External"/><Relationship Id="rId39" Type="http://schemas.openxmlformats.org/officeDocument/2006/relationships/hyperlink" Target="http://vote.wa.gov/elections/WEI/VoterTurnout.aspx?CountyCode=YA&amp;ElectionID=26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13671875" defaultRowHeight="36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7.14"/>
    <col collapsed="false" customWidth="true" hidden="false" outlineLevel="0" max="3" min="3" style="3" width="10.56"/>
    <col collapsed="false" customWidth="true" hidden="false" outlineLevel="0" max="4" min="4" style="3" width="9.85"/>
    <col collapsed="false" customWidth="true" hidden="false" outlineLevel="0" max="5" min="5" style="2" width="9.99"/>
    <col collapsed="false" customWidth="true" hidden="false" outlineLevel="0" max="6" min="6" style="4" width="14.99"/>
    <col collapsed="false" customWidth="true" hidden="false" outlineLevel="0" max="7" min="7" style="4" width="8.99"/>
    <col collapsed="false" customWidth="true" hidden="false" outlineLevel="0" max="8" min="8" style="2" width="8.7"/>
    <col collapsed="false" customWidth="true" hidden="false" outlineLevel="0" max="9" min="9" style="2" width="2.56"/>
    <col collapsed="false" customWidth="false" hidden="false" outlineLevel="0" max="10" min="10" style="2" width="9.14"/>
    <col collapsed="false" customWidth="false" hidden="false" outlineLevel="0" max="11" min="11" style="5" width="9.14"/>
    <col collapsed="false" customWidth="false" hidden="false" outlineLevel="0" max="257" min="12" style="2" width="9.14"/>
  </cols>
  <sheetData>
    <row r="1" s="11" customFormat="true" ht="69" hidden="false" customHeight="true" outlineLevel="0" collapsed="false">
      <c r="A1" s="6"/>
      <c r="B1" s="7" t="s">
        <v>0</v>
      </c>
      <c r="C1" s="8" t="s">
        <v>1</v>
      </c>
      <c r="D1" s="8" t="s">
        <v>2</v>
      </c>
      <c r="E1" s="7" t="s">
        <v>3</v>
      </c>
      <c r="F1" s="7" t="s">
        <v>4</v>
      </c>
      <c r="G1" s="7" t="s">
        <v>5</v>
      </c>
      <c r="H1" s="9" t="s">
        <v>6</v>
      </c>
      <c r="I1" s="10"/>
      <c r="K1" s="12" t="s">
        <v>7</v>
      </c>
    </row>
    <row r="2" s="11" customFormat="true" ht="28.5" hidden="false" customHeight="true" outlineLevel="0" collapsed="false">
      <c r="A2" s="6"/>
      <c r="B2" s="13" t="s">
        <v>8</v>
      </c>
      <c r="C2" s="14" t="n">
        <f aca="false">SUM(C8:C46)</f>
        <v>672</v>
      </c>
      <c r="D2" s="14" t="n">
        <f aca="false">SUM(D8:D46)</f>
        <v>67</v>
      </c>
      <c r="E2" s="14" t="n">
        <f aca="false">SUM(E8:E46)</f>
        <v>40869</v>
      </c>
      <c r="F2" s="14" t="n">
        <f aca="false">SUM(F8:F46)</f>
        <v>3071587</v>
      </c>
      <c r="G2" s="15" t="n">
        <f aca="false">E2/F2</f>
        <v>0.0133054997302697</v>
      </c>
      <c r="H2" s="13" t="n">
        <v>39</v>
      </c>
      <c r="I2" s="10"/>
      <c r="K2" s="16"/>
    </row>
    <row r="3" s="11" customFormat="true" ht="53.25" hidden="false" customHeight="true" outlineLevel="0" collapsed="false">
      <c r="A3" s="6"/>
      <c r="B3" s="13" t="s">
        <v>9</v>
      </c>
      <c r="C3" s="14" t="n">
        <f aca="false">SUM(C9+C10+C11+C12+C13+C14+C17+C18+C19+C22+C24+C25+C26+C27+C28+C29+C30+C31+C32+C34+C35+C36+C37+C38+C40+C44+C46)</f>
        <v>635</v>
      </c>
      <c r="D3" s="14" t="n">
        <f aca="false">SUM(D9+D10+D11+D12+D13+D14+D17+D18+D19+D22+D24+D25+D26+D27+D28+D29+D30+D31+D32+D34+D35+D36+D37+D38+D40+D44+D46)</f>
        <v>52</v>
      </c>
      <c r="E3" s="14" t="n">
        <f aca="false">SUM(E9+E10+E11+E12+E13+E14+E17+E18+E19+E22+E24+E25+E26+E27+E28+E29+E30+E31+E32+E34+E35+E36+E37+E38+E40+E44+E46)</f>
        <v>40703</v>
      </c>
      <c r="F3" s="14" t="n">
        <f aca="false">SUM(F9+F10+F11+F12+F13+F14+F17+F18+F19+F22+F24+F25+F26+F27+F28+F29+F30+F31+F32+F34+F35+F36+F37+F38+F40+F44+F46)</f>
        <v>2525643</v>
      </c>
      <c r="G3" s="15" t="n">
        <f aca="false">E3/F3</f>
        <v>0.0161158960312285</v>
      </c>
      <c r="H3" s="14" t="n">
        <v>27</v>
      </c>
      <c r="I3" s="10"/>
      <c r="K3" s="17"/>
    </row>
    <row r="4" s="11" customFormat="true" ht="30.75" hidden="false" customHeight="true" outlineLevel="0" collapsed="false">
      <c r="A4" s="6"/>
      <c r="B4" s="13" t="s">
        <v>10</v>
      </c>
      <c r="C4" s="14" t="n">
        <f aca="false">C8+C15+C16+C20+C21+C23+C33+C39+C41+C42+C43+C45</f>
        <v>37</v>
      </c>
      <c r="D4" s="14" t="n">
        <f aca="false">D8+D15+D16+D20+D21+D23+D33+D39+D41+D42+D43+D45</f>
        <v>15</v>
      </c>
      <c r="E4" s="14" t="n">
        <f aca="false">E8+E15+E16+E20+E21+E23+E33+E39+E41+E42+E43+E45</f>
        <v>166</v>
      </c>
      <c r="F4" s="14" t="n">
        <f aca="false">F8+F15+F16+F20+F21+F23+F33+F39+F41+F42+F43+F45</f>
        <v>545944</v>
      </c>
      <c r="G4" s="15" t="n">
        <f aca="false">E4/F4</f>
        <v>0.000304060489720557</v>
      </c>
      <c r="H4" s="14" t="n">
        <v>12</v>
      </c>
      <c r="I4" s="10"/>
      <c r="K4" s="17"/>
    </row>
    <row r="5" s="11" customFormat="true" ht="30.75" hidden="false" customHeight="true" outlineLevel="0" collapsed="false">
      <c r="A5" s="6"/>
      <c r="B5" s="18" t="s">
        <v>11</v>
      </c>
      <c r="C5" s="19" t="n">
        <f aca="false">C24+C34</f>
        <v>518</v>
      </c>
      <c r="D5" s="19" t="n">
        <f aca="false">D24+D34</f>
        <v>7</v>
      </c>
      <c r="E5" s="19" t="n">
        <f aca="false">E24+E34</f>
        <v>32806</v>
      </c>
      <c r="F5" s="19" t="n">
        <f aca="false">F24+F34</f>
        <v>1263862</v>
      </c>
      <c r="G5" s="20" t="n">
        <f aca="false">E5/F5</f>
        <v>0.0259569478313297</v>
      </c>
      <c r="H5" s="19" t="n">
        <v>2</v>
      </c>
      <c r="I5" s="10"/>
      <c r="K5" s="21"/>
    </row>
    <row r="6" s="11" customFormat="true" ht="30.75" hidden="false" customHeight="true" outlineLevel="0" collapsed="false">
      <c r="A6" s="6"/>
      <c r="B6" s="13" t="s">
        <v>12</v>
      </c>
      <c r="C6" s="14" t="n">
        <f aca="false">C2-C5</f>
        <v>154</v>
      </c>
      <c r="D6" s="14" t="n">
        <f aca="false">D2-D5</f>
        <v>60</v>
      </c>
      <c r="E6" s="14" t="n">
        <f aca="false">E2-E5</f>
        <v>8063</v>
      </c>
      <c r="F6" s="14" t="n">
        <f aca="false">F2-F5</f>
        <v>1807725</v>
      </c>
      <c r="G6" s="15" t="n">
        <f aca="false">E6/F6</f>
        <v>0.00446030231368156</v>
      </c>
      <c r="H6" s="14" t="n">
        <v>37</v>
      </c>
      <c r="I6" s="10"/>
      <c r="K6" s="22"/>
    </row>
    <row r="7" s="11" customFormat="true" ht="18" hidden="false" customHeight="true" outlineLevel="0" collapsed="false">
      <c r="A7" s="6"/>
      <c r="B7" s="23"/>
      <c r="C7" s="24"/>
      <c r="D7" s="24"/>
      <c r="E7" s="24"/>
      <c r="F7" s="24"/>
      <c r="G7" s="25"/>
      <c r="H7" s="24"/>
      <c r="I7" s="10"/>
      <c r="K7" s="10"/>
    </row>
    <row r="8" customFormat="false" ht="20.1" hidden="false" customHeight="true" outlineLevel="0" collapsed="false">
      <c r="B8" s="26" t="s">
        <v>13</v>
      </c>
      <c r="C8" s="27" t="n">
        <v>1</v>
      </c>
      <c r="D8" s="27" t="n">
        <v>1</v>
      </c>
      <c r="E8" s="27" t="n">
        <v>0</v>
      </c>
      <c r="F8" s="28" t="n">
        <v>4936</v>
      </c>
      <c r="G8" s="29" t="n">
        <f aca="false">E8/F8</f>
        <v>0</v>
      </c>
      <c r="H8" s="30" t="s">
        <v>14</v>
      </c>
      <c r="K8" s="31" t="s">
        <v>15</v>
      </c>
    </row>
    <row r="9" customFormat="false" ht="20.1" hidden="false" customHeight="true" outlineLevel="0" collapsed="false">
      <c r="B9" s="26" t="s">
        <v>16</v>
      </c>
      <c r="C9" s="27" t="n">
        <v>1</v>
      </c>
      <c r="D9" s="27" t="n">
        <v>1</v>
      </c>
      <c r="E9" s="27" t="n">
        <v>0</v>
      </c>
      <c r="F9" s="28" t="n">
        <v>9941</v>
      </c>
      <c r="G9" s="29" t="n">
        <f aca="false">E9/F9</f>
        <v>0</v>
      </c>
      <c r="H9" s="30" t="s">
        <v>17</v>
      </c>
      <c r="K9" s="32" t="s">
        <v>18</v>
      </c>
    </row>
    <row r="10" customFormat="false" ht="20.1" hidden="false" customHeight="true" outlineLevel="0" collapsed="false">
      <c r="B10" s="26" t="s">
        <v>19</v>
      </c>
      <c r="C10" s="27" t="n">
        <v>6</v>
      </c>
      <c r="D10" s="27" t="n">
        <v>6</v>
      </c>
      <c r="E10" s="27" t="n">
        <v>6</v>
      </c>
      <c r="F10" s="28" t="n">
        <v>73813</v>
      </c>
      <c r="G10" s="29" t="n">
        <f aca="false">E10/F10</f>
        <v>8.12864942489805E-005</v>
      </c>
      <c r="H10" s="30" t="s">
        <v>17</v>
      </c>
      <c r="K10" s="32" t="s">
        <v>18</v>
      </c>
    </row>
    <row r="11" customFormat="false" ht="20.1" hidden="false" customHeight="true" outlineLevel="0" collapsed="false">
      <c r="B11" s="30" t="s">
        <v>20</v>
      </c>
      <c r="C11" s="27" t="n">
        <v>5</v>
      </c>
      <c r="D11" s="27" t="n">
        <v>5</v>
      </c>
      <c r="E11" s="27" t="n">
        <v>317</v>
      </c>
      <c r="F11" s="28" t="n">
        <v>32392</v>
      </c>
      <c r="G11" s="29" t="n">
        <f aca="false">E11/F11</f>
        <v>0.00978636700419857</v>
      </c>
      <c r="H11" s="30" t="s">
        <v>17</v>
      </c>
      <c r="K11" s="32" t="s">
        <v>18</v>
      </c>
    </row>
    <row r="12" customFormat="false" ht="20.1" hidden="false" customHeight="true" outlineLevel="0" collapsed="false">
      <c r="B12" s="26" t="s">
        <v>21</v>
      </c>
      <c r="C12" s="27" t="n">
        <v>1</v>
      </c>
      <c r="D12" s="27" t="n">
        <v>1</v>
      </c>
      <c r="E12" s="27" t="n">
        <v>0</v>
      </c>
      <c r="F12" s="28" t="n">
        <v>39161</v>
      </c>
      <c r="G12" s="29" t="n">
        <f aca="false">E12/F12</f>
        <v>0</v>
      </c>
      <c r="H12" s="30" t="s">
        <v>17</v>
      </c>
      <c r="K12" s="32" t="s">
        <v>18</v>
      </c>
    </row>
    <row r="13" customFormat="false" ht="20.1" hidden="false" customHeight="true" outlineLevel="0" collapsed="false">
      <c r="B13" s="26" t="s">
        <v>22</v>
      </c>
      <c r="C13" s="27" t="n">
        <v>2</v>
      </c>
      <c r="D13" s="27" t="n">
        <v>2</v>
      </c>
      <c r="E13" s="27" t="n">
        <v>16</v>
      </c>
      <c r="F13" s="28" t="n">
        <v>184698</v>
      </c>
      <c r="G13" s="29" t="n">
        <f aca="false">E13/F13</f>
        <v>8.66279006811119E-005</v>
      </c>
      <c r="H13" s="30" t="s">
        <v>17</v>
      </c>
      <c r="K13" s="32" t="s">
        <v>18</v>
      </c>
    </row>
    <row r="14" s="4" customFormat="true" ht="20.1" hidden="false" customHeight="true" outlineLevel="0" collapsed="false">
      <c r="A14" s="1"/>
      <c r="B14" s="30" t="s">
        <v>23</v>
      </c>
      <c r="C14" s="27" t="n">
        <v>1</v>
      </c>
      <c r="D14" s="27" t="n">
        <v>1</v>
      </c>
      <c r="E14" s="27" t="n">
        <v>0</v>
      </c>
      <c r="F14" s="28" t="n">
        <v>2287</v>
      </c>
      <c r="G14" s="29" t="n">
        <f aca="false">E14/F14</f>
        <v>0</v>
      </c>
      <c r="H14" s="30" t="s">
        <v>17</v>
      </c>
      <c r="K14" s="32" t="s">
        <v>18</v>
      </c>
    </row>
    <row r="15" customFormat="false" ht="20.1" hidden="false" customHeight="true" outlineLevel="0" collapsed="false">
      <c r="B15" s="26" t="s">
        <v>24</v>
      </c>
      <c r="C15" s="27" t="n">
        <v>2</v>
      </c>
      <c r="D15" s="27" t="n">
        <v>1</v>
      </c>
      <c r="E15" s="27" t="n">
        <v>42</v>
      </c>
      <c r="F15" s="28" t="n">
        <v>45793</v>
      </c>
      <c r="G15" s="29" t="n">
        <f aca="false">E15/F15</f>
        <v>0.000917170746620663</v>
      </c>
      <c r="H15" s="30" t="s">
        <v>14</v>
      </c>
      <c r="K15" s="32" t="s">
        <v>15</v>
      </c>
    </row>
    <row r="16" s="4" customFormat="true" ht="20.1" hidden="false" customHeight="true" outlineLevel="0" collapsed="false">
      <c r="A16" s="1"/>
      <c r="B16" s="30" t="s">
        <v>25</v>
      </c>
      <c r="C16" s="27" t="n">
        <v>2</v>
      </c>
      <c r="D16" s="27" t="n">
        <v>1</v>
      </c>
      <c r="E16" s="27" t="n">
        <v>6</v>
      </c>
      <c r="F16" s="28" t="n">
        <v>15390</v>
      </c>
      <c r="G16" s="29" t="n">
        <f aca="false">E16/F16</f>
        <v>0.000389863547758285</v>
      </c>
      <c r="H16" s="30" t="s">
        <v>14</v>
      </c>
      <c r="K16" s="32" t="s">
        <v>15</v>
      </c>
    </row>
    <row r="17" customFormat="false" ht="20.1" hidden="false" customHeight="true" outlineLevel="0" collapsed="false">
      <c r="B17" s="26" t="s">
        <v>26</v>
      </c>
      <c r="C17" s="27" t="n">
        <v>1</v>
      </c>
      <c r="D17" s="27" t="n">
        <v>1</v>
      </c>
      <c r="E17" s="27" t="n">
        <v>0</v>
      </c>
      <c r="F17" s="28" t="n">
        <v>3575</v>
      </c>
      <c r="G17" s="29" t="n">
        <f aca="false">E17/F17</f>
        <v>0</v>
      </c>
      <c r="H17" s="30" t="s">
        <v>17</v>
      </c>
      <c r="K17" s="32" t="s">
        <v>18</v>
      </c>
    </row>
    <row r="18" customFormat="false" ht="20.1" hidden="false" customHeight="true" outlineLevel="0" collapsed="false">
      <c r="B18" s="26" t="s">
        <v>27</v>
      </c>
      <c r="C18" s="27" t="n">
        <v>1</v>
      </c>
      <c r="D18" s="27" t="n">
        <v>1</v>
      </c>
      <c r="E18" s="27" t="n">
        <v>0</v>
      </c>
      <c r="F18" s="28" t="n">
        <v>20001</v>
      </c>
      <c r="G18" s="29" t="n">
        <f aca="false">E18/F18</f>
        <v>0</v>
      </c>
      <c r="H18" s="30" t="s">
        <v>17</v>
      </c>
      <c r="K18" s="32" t="s">
        <v>28</v>
      </c>
    </row>
    <row r="19" customFormat="false" ht="20.1" hidden="false" customHeight="true" outlineLevel="0" collapsed="false">
      <c r="B19" s="26" t="s">
        <v>29</v>
      </c>
      <c r="C19" s="27" t="n">
        <v>1</v>
      </c>
      <c r="D19" s="27" t="n">
        <v>1</v>
      </c>
      <c r="E19" s="27" t="n">
        <v>0</v>
      </c>
      <c r="F19" s="28" t="n">
        <v>1396</v>
      </c>
      <c r="G19" s="29" t="n">
        <f aca="false">E19/F19</f>
        <v>0</v>
      </c>
      <c r="H19" s="30" t="s">
        <v>17</v>
      </c>
      <c r="K19" s="32" t="s">
        <v>18</v>
      </c>
    </row>
    <row r="20" customFormat="false" ht="20.1" hidden="false" customHeight="true" outlineLevel="0" collapsed="false">
      <c r="B20" s="26" t="s">
        <v>30</v>
      </c>
      <c r="C20" s="27" t="n">
        <v>5</v>
      </c>
      <c r="D20" s="27" t="n">
        <v>1</v>
      </c>
      <c r="E20" s="27" t="n">
        <v>0</v>
      </c>
      <c r="F20" s="28" t="n">
        <v>27876</v>
      </c>
      <c r="G20" s="29" t="n">
        <f aca="false">E20/F20</f>
        <v>0</v>
      </c>
      <c r="H20" s="30" t="s">
        <v>14</v>
      </c>
      <c r="K20" s="32" t="s">
        <v>15</v>
      </c>
    </row>
    <row r="21" customFormat="false" ht="20.1" hidden="false" customHeight="true" outlineLevel="0" collapsed="false">
      <c r="B21" s="26" t="s">
        <v>31</v>
      </c>
      <c r="C21" s="27" t="n">
        <v>1</v>
      </c>
      <c r="D21" s="27" t="n">
        <v>1</v>
      </c>
      <c r="E21" s="27" t="n">
        <v>0</v>
      </c>
      <c r="F21" s="28" t="n">
        <v>29709</v>
      </c>
      <c r="G21" s="29" t="n">
        <f aca="false">E21/F21</f>
        <v>0</v>
      </c>
      <c r="H21" s="30" t="s">
        <v>14</v>
      </c>
      <c r="K21" s="32" t="s">
        <v>15</v>
      </c>
    </row>
    <row r="22" s="4" customFormat="true" ht="20.1" hidden="false" customHeight="true" outlineLevel="0" collapsed="false">
      <c r="A22" s="1"/>
      <c r="B22" s="30" t="s">
        <v>32</v>
      </c>
      <c r="C22" s="27" t="n">
        <v>4</v>
      </c>
      <c r="D22" s="27" t="n">
        <v>2</v>
      </c>
      <c r="E22" s="27" t="n">
        <v>0</v>
      </c>
      <c r="F22" s="28" t="n">
        <v>42597</v>
      </c>
      <c r="G22" s="29" t="n">
        <f aca="false">E22/F22</f>
        <v>0</v>
      </c>
      <c r="H22" s="30" t="s">
        <v>17</v>
      </c>
      <c r="K22" s="32" t="s">
        <v>18</v>
      </c>
    </row>
    <row r="23" customFormat="false" ht="20.1" hidden="false" customHeight="true" outlineLevel="0" collapsed="false">
      <c r="B23" s="26" t="s">
        <v>33</v>
      </c>
      <c r="C23" s="33" t="n">
        <v>1</v>
      </c>
      <c r="D23" s="33" t="n">
        <v>1</v>
      </c>
      <c r="E23" s="27" t="n">
        <v>3</v>
      </c>
      <c r="F23" s="28" t="n">
        <v>20225</v>
      </c>
      <c r="G23" s="29" t="n">
        <f aca="false">E23/F23</f>
        <v>0.000148331273176761</v>
      </c>
      <c r="H23" s="30" t="s">
        <v>14</v>
      </c>
      <c r="K23" s="32" t="s">
        <v>15</v>
      </c>
    </row>
    <row r="24" s="4" customFormat="true" ht="20.1" hidden="false" customHeight="true" outlineLevel="0" collapsed="false">
      <c r="A24" s="1"/>
      <c r="B24" s="34" t="s">
        <v>34</v>
      </c>
      <c r="C24" s="35" t="n">
        <v>397</v>
      </c>
      <c r="D24" s="35" t="n">
        <v>5</v>
      </c>
      <c r="E24" s="35" t="n">
        <v>23872</v>
      </c>
      <c r="F24" s="36" t="n">
        <v>930038</v>
      </c>
      <c r="G24" s="37" t="n">
        <f aca="false">E24/F24</f>
        <v>0.0256677684137637</v>
      </c>
      <c r="H24" s="34" t="s">
        <v>17</v>
      </c>
      <c r="K24" s="38" t="s">
        <v>35</v>
      </c>
    </row>
    <row r="25" customFormat="false" ht="20.1" hidden="false" customHeight="true" outlineLevel="0" collapsed="false">
      <c r="B25" s="26" t="s">
        <v>36</v>
      </c>
      <c r="C25" s="33" t="n">
        <v>10</v>
      </c>
      <c r="D25" s="33" t="n">
        <v>3</v>
      </c>
      <c r="E25" s="27" t="n">
        <v>823</v>
      </c>
      <c r="F25" s="28" t="n">
        <v>125881</v>
      </c>
      <c r="G25" s="29" t="n">
        <f aca="false">E25/F25</f>
        <v>0.0065379207346621</v>
      </c>
      <c r="H25" s="30" t="s">
        <v>17</v>
      </c>
      <c r="K25" s="32" t="s">
        <v>28</v>
      </c>
    </row>
    <row r="26" s="4" customFormat="true" ht="20.1" hidden="false" customHeight="true" outlineLevel="0" collapsed="false">
      <c r="A26" s="1"/>
      <c r="B26" s="30" t="s">
        <v>37</v>
      </c>
      <c r="C26" s="39" t="n">
        <v>2</v>
      </c>
      <c r="D26" s="39" t="n">
        <v>1</v>
      </c>
      <c r="E26" s="39" t="n">
        <v>9</v>
      </c>
      <c r="F26" s="28" t="n">
        <v>18087</v>
      </c>
      <c r="G26" s="29" t="n">
        <f aca="false">E26/F26</f>
        <v>0.000497594957704429</v>
      </c>
      <c r="H26" s="30" t="s">
        <v>17</v>
      </c>
      <c r="K26" s="40" t="s">
        <v>18</v>
      </c>
    </row>
    <row r="27" s="4" customFormat="true" ht="20.1" hidden="false" customHeight="true" outlineLevel="0" collapsed="false">
      <c r="A27" s="1"/>
      <c r="B27" s="30" t="s">
        <v>38</v>
      </c>
      <c r="C27" s="30" t="n">
        <v>1</v>
      </c>
      <c r="D27" s="30" t="n">
        <v>1</v>
      </c>
      <c r="E27" s="30" t="n">
        <v>0</v>
      </c>
      <c r="F27" s="28" t="n">
        <v>10333</v>
      </c>
      <c r="G27" s="29" t="n">
        <f aca="false">E27/F27</f>
        <v>0</v>
      </c>
      <c r="H27" s="30" t="s">
        <v>17</v>
      </c>
      <c r="K27" s="32" t="s">
        <v>18</v>
      </c>
    </row>
    <row r="28" customFormat="false" ht="20.1" hidden="false" customHeight="true" outlineLevel="0" collapsed="false">
      <c r="B28" s="26" t="s">
        <v>39</v>
      </c>
      <c r="C28" s="27" t="n">
        <v>1</v>
      </c>
      <c r="D28" s="27" t="n">
        <v>1</v>
      </c>
      <c r="E28" s="27" t="n">
        <v>1</v>
      </c>
      <c r="F28" s="28" t="n">
        <v>35225</v>
      </c>
      <c r="G28" s="29" t="n">
        <f aca="false">E28/F28</f>
        <v>2.8388928317956E-005</v>
      </c>
      <c r="H28" s="30" t="s">
        <v>17</v>
      </c>
      <c r="K28" s="32" t="s">
        <v>18</v>
      </c>
    </row>
    <row r="29" customFormat="false" ht="20.1" hidden="false" customHeight="true" outlineLevel="0" collapsed="false">
      <c r="B29" s="26" t="s">
        <v>40</v>
      </c>
      <c r="C29" s="30" t="n">
        <v>1</v>
      </c>
      <c r="D29" s="30" t="n">
        <v>1</v>
      </c>
      <c r="E29" s="30" t="n">
        <v>0</v>
      </c>
      <c r="F29" s="28" t="n">
        <v>6058</v>
      </c>
      <c r="G29" s="29" t="n">
        <f aca="false">E29/F29</f>
        <v>0</v>
      </c>
      <c r="H29" s="30" t="s">
        <v>17</v>
      </c>
      <c r="K29" s="32" t="s">
        <v>18</v>
      </c>
    </row>
    <row r="30" customFormat="false" ht="20.1" hidden="false" customHeight="true" outlineLevel="0" collapsed="false">
      <c r="B30" s="26" t="s">
        <v>41</v>
      </c>
      <c r="C30" s="27" t="n">
        <v>1</v>
      </c>
      <c r="D30" s="27" t="n">
        <v>1</v>
      </c>
      <c r="E30" s="27" t="n">
        <v>5</v>
      </c>
      <c r="F30" s="28" t="n">
        <v>28698</v>
      </c>
      <c r="G30" s="29" t="n">
        <f aca="false">E30/F30</f>
        <v>0.000174228169210398</v>
      </c>
      <c r="H30" s="30" t="s">
        <v>17</v>
      </c>
      <c r="K30" s="32" t="s">
        <v>18</v>
      </c>
    </row>
    <row r="31" customFormat="false" ht="20.1" hidden="false" customHeight="true" outlineLevel="0" collapsed="false">
      <c r="B31" s="26" t="s">
        <v>42</v>
      </c>
      <c r="C31" s="41" t="n">
        <v>1</v>
      </c>
      <c r="D31" s="27" t="n">
        <v>1</v>
      </c>
      <c r="E31" s="27" t="n">
        <v>0</v>
      </c>
      <c r="F31" s="28" t="n">
        <v>17134</v>
      </c>
      <c r="G31" s="29" t="n">
        <f aca="false">E31/F31</f>
        <v>0</v>
      </c>
      <c r="H31" s="30" t="s">
        <v>17</v>
      </c>
      <c r="K31" s="32" t="s">
        <v>18</v>
      </c>
    </row>
    <row r="32" customFormat="false" ht="20.1" hidden="false" customHeight="true" outlineLevel="0" collapsed="false">
      <c r="B32" s="26" t="s">
        <v>43</v>
      </c>
      <c r="C32" s="27" t="n">
        <v>2</v>
      </c>
      <c r="D32" s="27" t="n">
        <v>2</v>
      </c>
      <c r="E32" s="27" t="n">
        <v>30</v>
      </c>
      <c r="F32" s="28" t="n">
        <v>11145</v>
      </c>
      <c r="G32" s="29" t="n">
        <f aca="false">E32/F32</f>
        <v>0.00269179004037685</v>
      </c>
      <c r="H32" s="30" t="s">
        <v>17</v>
      </c>
      <c r="K32" s="32" t="s">
        <v>18</v>
      </c>
    </row>
    <row r="33" customFormat="false" ht="20.1" hidden="false" customHeight="true" outlineLevel="0" collapsed="false">
      <c r="B33" s="26" t="s">
        <v>44</v>
      </c>
      <c r="C33" s="33" t="n">
        <v>1</v>
      </c>
      <c r="D33" s="33" t="n">
        <v>1</v>
      </c>
      <c r="E33" s="27" t="n">
        <v>0</v>
      </c>
      <c r="F33" s="28" t="n">
        <v>6652</v>
      </c>
      <c r="G33" s="29" t="n">
        <f aca="false">E33/F33</f>
        <v>0</v>
      </c>
      <c r="H33" s="30" t="s">
        <v>14</v>
      </c>
      <c r="K33" s="32" t="s">
        <v>15</v>
      </c>
    </row>
    <row r="34" s="4" customFormat="true" ht="20.1" hidden="false" customHeight="true" outlineLevel="0" collapsed="false">
      <c r="A34" s="1"/>
      <c r="B34" s="34" t="s">
        <v>45</v>
      </c>
      <c r="C34" s="35" t="n">
        <v>121</v>
      </c>
      <c r="D34" s="35" t="n">
        <v>2</v>
      </c>
      <c r="E34" s="35" t="n">
        <v>8934</v>
      </c>
      <c r="F34" s="36" t="n">
        <v>333824</v>
      </c>
      <c r="G34" s="37" t="n">
        <f aca="false">E34/F34</f>
        <v>0.0267626054447853</v>
      </c>
      <c r="H34" s="34" t="s">
        <v>17</v>
      </c>
      <c r="K34" s="38" t="s">
        <v>28</v>
      </c>
    </row>
    <row r="35" customFormat="false" ht="20.1" hidden="false" customHeight="true" outlineLevel="0" collapsed="false">
      <c r="B35" s="26" t="s">
        <v>46</v>
      </c>
      <c r="C35" s="30" t="n">
        <v>1</v>
      </c>
      <c r="D35" s="30" t="n">
        <v>1</v>
      </c>
      <c r="E35" s="30" t="n">
        <v>2</v>
      </c>
      <c r="F35" s="28" t="n">
        <v>10635</v>
      </c>
      <c r="G35" s="29" t="n">
        <f aca="false">E35/F35</f>
        <v>0.000188058298072402</v>
      </c>
      <c r="H35" s="30" t="s">
        <v>17</v>
      </c>
      <c r="K35" s="32" t="s">
        <v>18</v>
      </c>
    </row>
    <row r="36" customFormat="false" ht="20.1" hidden="false" customHeight="true" outlineLevel="0" collapsed="false">
      <c r="B36" s="26" t="s">
        <v>47</v>
      </c>
      <c r="C36" s="27" t="n">
        <v>1</v>
      </c>
      <c r="D36" s="27" t="n">
        <v>1</v>
      </c>
      <c r="E36" s="27" t="n">
        <v>0</v>
      </c>
      <c r="F36" s="28" t="n">
        <v>56632</v>
      </c>
      <c r="G36" s="29" t="n">
        <f aca="false">E36/F36</f>
        <v>0</v>
      </c>
      <c r="H36" s="30" t="s">
        <v>17</v>
      </c>
      <c r="K36" s="32" t="s">
        <v>18</v>
      </c>
    </row>
    <row r="37" customFormat="false" ht="20.1" hidden="false" customHeight="true" outlineLevel="0" collapsed="false">
      <c r="B37" s="26" t="s">
        <v>48</v>
      </c>
      <c r="C37" s="27" t="n">
        <v>2</v>
      </c>
      <c r="D37" s="27" t="n">
        <v>2</v>
      </c>
      <c r="E37" s="42" t="n">
        <v>2</v>
      </c>
      <c r="F37" s="28" t="n">
        <v>5567</v>
      </c>
      <c r="G37" s="29" t="n">
        <f aca="false">E37/F37</f>
        <v>0.000359259924555416</v>
      </c>
      <c r="H37" s="30" t="s">
        <v>17</v>
      </c>
      <c r="K37" s="32" t="s">
        <v>18</v>
      </c>
    </row>
    <row r="38" customFormat="false" ht="20.1" hidden="false" customHeight="true" outlineLevel="0" collapsed="false">
      <c r="B38" s="26" t="s">
        <v>49</v>
      </c>
      <c r="C38" s="30" t="n">
        <v>64</v>
      </c>
      <c r="D38" s="30" t="n">
        <v>4</v>
      </c>
      <c r="E38" s="30" t="n">
        <v>6632</v>
      </c>
      <c r="F38" s="28" t="n">
        <v>324179</v>
      </c>
      <c r="G38" s="29" t="n">
        <f aca="false">E38/F38</f>
        <v>0.0204578334808856</v>
      </c>
      <c r="H38" s="30" t="s">
        <v>17</v>
      </c>
      <c r="K38" s="32" t="s">
        <v>28</v>
      </c>
    </row>
    <row r="39" s="4" customFormat="true" ht="20.1" hidden="false" customHeight="true" outlineLevel="0" collapsed="false">
      <c r="A39" s="1"/>
      <c r="B39" s="30" t="s">
        <v>50</v>
      </c>
      <c r="C39" s="27" t="n">
        <v>6</v>
      </c>
      <c r="D39" s="27" t="n">
        <v>1</v>
      </c>
      <c r="E39" s="27" t="n">
        <v>68</v>
      </c>
      <c r="F39" s="28" t="n">
        <v>222126</v>
      </c>
      <c r="G39" s="29" t="n">
        <f aca="false">E39/F39</f>
        <v>0.000306132555396487</v>
      </c>
      <c r="H39" s="30" t="s">
        <v>14</v>
      </c>
      <c r="K39" s="32" t="s">
        <v>15</v>
      </c>
    </row>
    <row r="40" customFormat="false" ht="20.1" hidden="false" customHeight="true" outlineLevel="0" collapsed="false">
      <c r="B40" s="26" t="s">
        <v>51</v>
      </c>
      <c r="C40" s="27" t="n">
        <v>1</v>
      </c>
      <c r="D40" s="27" t="n">
        <v>1</v>
      </c>
      <c r="E40" s="27" t="n">
        <v>43</v>
      </c>
      <c r="F40" s="28" t="n">
        <v>22756</v>
      </c>
      <c r="G40" s="29" t="n">
        <f aca="false">E40/F40</f>
        <v>0.00188961153102478</v>
      </c>
      <c r="H40" s="30" t="s">
        <v>17</v>
      </c>
      <c r="K40" s="32" t="s">
        <v>18</v>
      </c>
    </row>
    <row r="41" customFormat="false" ht="20.1" hidden="false" customHeight="true" outlineLevel="0" collapsed="false">
      <c r="B41" s="26" t="s">
        <v>52</v>
      </c>
      <c r="C41" s="27" t="n">
        <v>11</v>
      </c>
      <c r="D41" s="27" t="n">
        <v>3</v>
      </c>
      <c r="E41" s="27" t="n">
        <v>43</v>
      </c>
      <c r="F41" s="28" t="n">
        <v>128006</v>
      </c>
      <c r="G41" s="29" t="n">
        <f aca="false">E41/F41</f>
        <v>0.000335921753667797</v>
      </c>
      <c r="H41" s="30" t="s">
        <v>14</v>
      </c>
      <c r="K41" s="32" t="s">
        <v>15</v>
      </c>
    </row>
    <row r="42" customFormat="false" ht="20.1" hidden="false" customHeight="true" outlineLevel="0" collapsed="false">
      <c r="B42" s="26" t="s">
        <v>53</v>
      </c>
      <c r="C42" s="27" t="n">
        <v>1</v>
      </c>
      <c r="D42" s="27" t="n">
        <v>1</v>
      </c>
      <c r="E42" s="27" t="n">
        <v>1</v>
      </c>
      <c r="F42" s="28" t="n">
        <v>2343</v>
      </c>
      <c r="G42" s="29" t="n">
        <f aca="false">E42/F42</f>
        <v>0.000426803243704652</v>
      </c>
      <c r="H42" s="30" t="s">
        <v>14</v>
      </c>
      <c r="K42" s="32" t="s">
        <v>15</v>
      </c>
    </row>
    <row r="43" customFormat="false" ht="20.1" hidden="false" customHeight="true" outlineLevel="0" collapsed="false">
      <c r="B43" s="26" t="s">
        <v>54</v>
      </c>
      <c r="C43" s="27" t="n">
        <v>4</v>
      </c>
      <c r="D43" s="27" t="n">
        <v>2</v>
      </c>
      <c r="E43" s="27" t="n">
        <v>3</v>
      </c>
      <c r="F43" s="28" t="n">
        <v>25062</v>
      </c>
      <c r="G43" s="29" t="n">
        <f aca="false">E43/F43</f>
        <v>0.000119703136222169</v>
      </c>
      <c r="H43" s="30" t="s">
        <v>14</v>
      </c>
      <c r="K43" s="32" t="s">
        <v>15</v>
      </c>
    </row>
    <row r="44" customFormat="false" ht="20.1" hidden="false" customHeight="true" outlineLevel="0" collapsed="false">
      <c r="B44" s="26" t="s">
        <v>55</v>
      </c>
      <c r="C44" s="27" t="n">
        <v>3</v>
      </c>
      <c r="D44" s="27" t="n">
        <v>3</v>
      </c>
      <c r="E44" s="27" t="n">
        <v>4</v>
      </c>
      <c r="F44" s="28" t="n">
        <v>101399</v>
      </c>
      <c r="G44" s="29" t="n">
        <f aca="false">E44/F44</f>
        <v>3.94481207901459E-005</v>
      </c>
      <c r="H44" s="30" t="s">
        <v>17</v>
      </c>
      <c r="K44" s="32" t="s">
        <v>28</v>
      </c>
    </row>
    <row r="45" customFormat="false" ht="20.1" hidden="false" customHeight="true" outlineLevel="0" collapsed="false">
      <c r="B45" s="26" t="s">
        <v>56</v>
      </c>
      <c r="C45" s="27" t="n">
        <v>2</v>
      </c>
      <c r="D45" s="27" t="n">
        <v>1</v>
      </c>
      <c r="E45" s="27" t="n">
        <v>0</v>
      </c>
      <c r="F45" s="28" t="n">
        <v>17826</v>
      </c>
      <c r="G45" s="29" t="n">
        <f aca="false">E45/F45</f>
        <v>0</v>
      </c>
      <c r="H45" s="30" t="s">
        <v>14</v>
      </c>
      <c r="K45" s="32" t="s">
        <v>15</v>
      </c>
    </row>
    <row r="46" customFormat="false" ht="20.1" hidden="false" customHeight="true" outlineLevel="0" collapsed="false">
      <c r="B46" s="26" t="s">
        <v>57</v>
      </c>
      <c r="C46" s="30" t="n">
        <v>3</v>
      </c>
      <c r="D46" s="30" t="n">
        <v>1</v>
      </c>
      <c r="E46" s="30" t="n">
        <v>7</v>
      </c>
      <c r="F46" s="28" t="n">
        <v>78191</v>
      </c>
      <c r="G46" s="29" t="n">
        <f aca="false">E46/F46</f>
        <v>8.95243698123825E-005</v>
      </c>
      <c r="H46" s="30" t="s">
        <v>17</v>
      </c>
      <c r="K46" s="43" t="s">
        <v>18</v>
      </c>
    </row>
    <row r="47" customFormat="false" ht="36" hidden="false" customHeight="true" outlineLevel="0" collapsed="false">
      <c r="F47" s="2"/>
      <c r="G47" s="44"/>
    </row>
    <row r="48" customFormat="false" ht="36" hidden="false" customHeight="true" outlineLevel="0" collapsed="false">
      <c r="F48" s="2"/>
    </row>
  </sheetData>
  <printOptions headings="false" gridLines="false" gridLinesSet="true" horizontalCentered="true" verticalCentered="true"/>
  <pageMargins left="0.5" right="0.5" top="0.5" bottom="0.6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 &amp;14 2008 General Election
Accessible Voting Unit Votes&amp;R&amp;P</oddHeader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36" zeroHeight="false" outlineLevelRow="0" outlineLevelCol="0"/>
  <cols>
    <col collapsed="false" customWidth="true" hidden="false" outlineLevel="0" max="1" min="1" style="45" width="3.28"/>
    <col collapsed="false" customWidth="true" hidden="false" outlineLevel="0" max="2" min="2" style="45" width="17.99"/>
    <col collapsed="false" customWidth="true" hidden="false" outlineLevel="0" max="3" min="3" style="45" width="10.41"/>
    <col collapsed="false" customWidth="true" hidden="false" outlineLevel="0" max="4" min="4" style="46" width="10.41"/>
    <col collapsed="false" customWidth="true" hidden="false" outlineLevel="0" max="5" min="5" style="45" width="12.85"/>
    <col collapsed="false" customWidth="true" hidden="false" outlineLevel="0" max="6" min="6" style="46" width="12.56"/>
    <col collapsed="false" customWidth="true" hidden="false" outlineLevel="0" max="7" min="7" style="45" width="8.99"/>
    <col collapsed="false" customWidth="true" hidden="false" outlineLevel="0" max="8" min="8" style="46" width="8.99"/>
    <col collapsed="false" customWidth="true" hidden="false" outlineLevel="0" max="9" min="9" style="45" width="2.28"/>
    <col collapsed="false" customWidth="false" hidden="false" outlineLevel="0" max="257" min="10" style="45" width="9.14"/>
  </cols>
  <sheetData>
    <row r="1" s="11" customFormat="true" ht="73.5" hidden="false" customHeight="true" outlineLevel="0" collapsed="false">
      <c r="A1" s="47"/>
      <c r="B1" s="48" t="s">
        <v>0</v>
      </c>
      <c r="C1" s="48" t="s">
        <v>3</v>
      </c>
      <c r="D1" s="49" t="s">
        <v>58</v>
      </c>
      <c r="E1" s="48" t="s">
        <v>4</v>
      </c>
      <c r="F1" s="49" t="s">
        <v>59</v>
      </c>
      <c r="G1" s="48" t="s">
        <v>60</v>
      </c>
      <c r="H1" s="49" t="s">
        <v>61</v>
      </c>
      <c r="I1" s="50"/>
    </row>
    <row r="2" s="11" customFormat="true" ht="28.5" hidden="false" customHeight="true" outlineLevel="0" collapsed="false">
      <c r="A2" s="47"/>
      <c r="B2" s="51" t="s">
        <v>8</v>
      </c>
      <c r="C2" s="52" t="n">
        <f aca="false">SUM(C8:C46)</f>
        <v>40869</v>
      </c>
      <c r="D2" s="53" t="n">
        <f aca="false">SUM(D8:D46)</f>
        <v>15027</v>
      </c>
      <c r="E2" s="54" t="n">
        <f aca="false">SUM(E8:E46)</f>
        <v>3071587</v>
      </c>
      <c r="F2" s="55" t="n">
        <f aca="false">SUM(F8:F46)</f>
        <v>1645652</v>
      </c>
      <c r="G2" s="56" t="n">
        <f aca="false">C2/E2</f>
        <v>0.0133054997302697</v>
      </c>
      <c r="H2" s="57" t="n">
        <f aca="false">D2/F2</f>
        <v>0.00913133517900504</v>
      </c>
      <c r="I2" s="50"/>
    </row>
    <row r="3" s="11" customFormat="true" ht="53.25" hidden="false" customHeight="true" outlineLevel="0" collapsed="false">
      <c r="A3" s="47"/>
      <c r="B3" s="51" t="s">
        <v>9</v>
      </c>
      <c r="C3" s="52" t="n">
        <f aca="false">SUM(C9+C10+C11+C12+C13+C14+C17+C18+C19+C22+C24+C25+C26+C27+C28+C29+C30+C31+C32+C34+C35+C36+C37+C38+C40+C44+C46)</f>
        <v>40703</v>
      </c>
      <c r="D3" s="53" t="n">
        <f aca="false">SUM(D9+D10+D11+D12+D13+D14+D17+D18+D19+D22+D24+D25+D26+D27+D28+D29+D30+D31+D32+D34+D35+D36+D37+D38+D40+D44+D46)</f>
        <v>14954</v>
      </c>
      <c r="E3" s="54" t="n">
        <f aca="false">SUM(E9+E10+E11+E12+E13+E14+E17+E18+E19+E22+E24+E25+E26+E27+E28+E29+E30+E31+E32+E34+E35+E36+E37+E38+E40+E44+E46)</f>
        <v>2525643</v>
      </c>
      <c r="F3" s="55" t="n">
        <f aca="false">SUM(F9+F10+F11+F12+F13+F14+F17+F18+F19+F22+F24+F25+F26+F27+F28+F29+F30+F31+F32+F34+F35+F36+F37+F38+F40+F44+F46)</f>
        <v>1331103</v>
      </c>
      <c r="G3" s="56" t="n">
        <f aca="false">C3/E3</f>
        <v>0.0161158960312285</v>
      </c>
      <c r="H3" s="57" t="n">
        <f aca="false">D3/F3</f>
        <v>0.0112342921622143</v>
      </c>
      <c r="I3" s="50"/>
    </row>
    <row r="4" s="11" customFormat="true" ht="30.75" hidden="false" customHeight="true" outlineLevel="0" collapsed="false">
      <c r="A4" s="47"/>
      <c r="B4" s="51" t="s">
        <v>10</v>
      </c>
      <c r="C4" s="52" t="n">
        <f aca="false">C8+C15+C16+C20+C21+C23+C33+C39+C41+C42+C43+C45</f>
        <v>166</v>
      </c>
      <c r="D4" s="53" t="n">
        <f aca="false">D8+D15+D16+D20+D21+D23+D33+D39+D41+D42+D43+D45</f>
        <v>73</v>
      </c>
      <c r="E4" s="54" t="n">
        <f aca="false">E8+E15+E16+E20+E21+E23+E33+E39+E41+E42+E43+E45</f>
        <v>545944</v>
      </c>
      <c r="F4" s="55" t="n">
        <f aca="false">F8+F15+F16+F20+F21+F23+F33+F39+F41+F42+F43+F45</f>
        <v>314549</v>
      </c>
      <c r="G4" s="56" t="n">
        <f aca="false">C4/E4</f>
        <v>0.000304060489720557</v>
      </c>
      <c r="H4" s="57" t="n">
        <f aca="false">D4/F4</f>
        <v>0.000232078308943917</v>
      </c>
      <c r="I4" s="50"/>
    </row>
    <row r="5" s="11" customFormat="true" ht="30.75" hidden="false" customHeight="true" outlineLevel="0" collapsed="false">
      <c r="A5" s="47"/>
      <c r="B5" s="58" t="s">
        <v>11</v>
      </c>
      <c r="C5" s="59" t="n">
        <f aca="false">C24+C34</f>
        <v>32806</v>
      </c>
      <c r="D5" s="60" t="n">
        <f aca="false">D24+D26+D34</f>
        <v>14217</v>
      </c>
      <c r="E5" s="59" t="n">
        <f aca="false">E24+E34</f>
        <v>1263862</v>
      </c>
      <c r="F5" s="60" t="n">
        <f aca="false">F24+F26+F34</f>
        <v>642844</v>
      </c>
      <c r="G5" s="61" t="n">
        <f aca="false">C5/E5</f>
        <v>0.0259569478313297</v>
      </c>
      <c r="H5" s="62" t="n">
        <f aca="false">D5/F5</f>
        <v>0.0221157854782809</v>
      </c>
      <c r="I5" s="50"/>
    </row>
    <row r="6" s="11" customFormat="true" ht="30.75" hidden="false" customHeight="true" outlineLevel="0" collapsed="false">
      <c r="A6" s="47"/>
      <c r="B6" s="51" t="s">
        <v>12</v>
      </c>
      <c r="C6" s="52" t="n">
        <f aca="false">C2-C5</f>
        <v>8063</v>
      </c>
      <c r="D6" s="53" t="n">
        <f aca="false">D2-D5</f>
        <v>810</v>
      </c>
      <c r="E6" s="54" t="n">
        <f aca="false">E2-E5</f>
        <v>1807725</v>
      </c>
      <c r="F6" s="55" t="n">
        <f aca="false">F2-F5</f>
        <v>1002808</v>
      </c>
      <c r="G6" s="56" t="n">
        <f aca="false">C6/E6</f>
        <v>0.00446030231368156</v>
      </c>
      <c r="H6" s="57" t="n">
        <f aca="false">D6/F6</f>
        <v>0.000807731888856092</v>
      </c>
      <c r="I6" s="50"/>
    </row>
    <row r="7" s="11" customFormat="true" ht="12.75" hidden="false" customHeight="true" outlineLevel="0" collapsed="false">
      <c r="A7" s="47"/>
      <c r="B7" s="63"/>
      <c r="C7" s="64"/>
      <c r="D7" s="65"/>
      <c r="E7" s="64"/>
      <c r="F7" s="65"/>
      <c r="G7" s="66"/>
      <c r="H7" s="67"/>
      <c r="I7" s="50"/>
    </row>
    <row r="8" s="2" customFormat="true" ht="20.1" hidden="false" customHeight="true" outlineLevel="0" collapsed="false">
      <c r="A8" s="68"/>
      <c r="B8" s="69" t="s">
        <v>13</v>
      </c>
      <c r="C8" s="70" t="n">
        <v>0</v>
      </c>
      <c r="D8" s="71" t="n">
        <v>0</v>
      </c>
      <c r="E8" s="72" t="n">
        <v>4936</v>
      </c>
      <c r="F8" s="73" t="n">
        <v>3308</v>
      </c>
      <c r="G8" s="56" t="n">
        <f aca="false">C8/E8</f>
        <v>0</v>
      </c>
      <c r="H8" s="57" t="n">
        <f aca="false">D8/F8</f>
        <v>0</v>
      </c>
    </row>
    <row r="9" s="2" customFormat="true" ht="20.1" hidden="false" customHeight="true" outlineLevel="0" collapsed="false">
      <c r="A9" s="68"/>
      <c r="B9" s="69" t="s">
        <v>16</v>
      </c>
      <c r="C9" s="70" t="n">
        <v>0</v>
      </c>
      <c r="D9" s="71" t="n">
        <v>0</v>
      </c>
      <c r="E9" s="72" t="n">
        <v>9941</v>
      </c>
      <c r="F9" s="73" t="n">
        <v>6424</v>
      </c>
      <c r="G9" s="56" t="n">
        <f aca="false">C9/E9</f>
        <v>0</v>
      </c>
      <c r="H9" s="57" t="n">
        <f aca="false">D9/F9</f>
        <v>0</v>
      </c>
    </row>
    <row r="10" s="2" customFormat="true" ht="20.1" hidden="false" customHeight="true" outlineLevel="0" collapsed="false">
      <c r="A10" s="68"/>
      <c r="B10" s="69" t="s">
        <v>19</v>
      </c>
      <c r="C10" s="70" t="n">
        <v>6</v>
      </c>
      <c r="D10" s="71" t="n">
        <v>5</v>
      </c>
      <c r="E10" s="72" t="n">
        <v>73813</v>
      </c>
      <c r="F10" s="73" t="n">
        <v>42609</v>
      </c>
      <c r="G10" s="56" t="n">
        <f aca="false">C10/E10</f>
        <v>8.12864942489805E-005</v>
      </c>
      <c r="H10" s="57" t="n">
        <f aca="false">D10/F10</f>
        <v>0.000117346100589077</v>
      </c>
    </row>
    <row r="11" s="2" customFormat="true" ht="20.1" hidden="false" customHeight="true" outlineLevel="0" collapsed="false">
      <c r="A11" s="68"/>
      <c r="B11" s="74" t="s">
        <v>20</v>
      </c>
      <c r="C11" s="70" t="n">
        <v>317</v>
      </c>
      <c r="D11" s="75" t="n">
        <v>18</v>
      </c>
      <c r="E11" s="72" t="n">
        <v>32392</v>
      </c>
      <c r="F11" s="73" t="n">
        <v>19174</v>
      </c>
      <c r="G11" s="56" t="n">
        <f aca="false">C11/E11</f>
        <v>0.00978636700419857</v>
      </c>
      <c r="H11" s="57" t="n">
        <f aca="false">D11/F11</f>
        <v>0.000938771252738083</v>
      </c>
    </row>
    <row r="12" s="2" customFormat="true" ht="20.1" hidden="false" customHeight="true" outlineLevel="0" collapsed="false">
      <c r="A12" s="68"/>
      <c r="B12" s="69" t="s">
        <v>21</v>
      </c>
      <c r="C12" s="70" t="n">
        <v>0</v>
      </c>
      <c r="D12" s="71" t="n">
        <v>2</v>
      </c>
      <c r="E12" s="72" t="n">
        <v>39161</v>
      </c>
      <c r="F12" s="73" t="n">
        <v>25282</v>
      </c>
      <c r="G12" s="56" t="n">
        <f aca="false">C12/E12</f>
        <v>0</v>
      </c>
      <c r="H12" s="57" t="n">
        <f aca="false">D12/F12</f>
        <v>7.91076655327901E-005</v>
      </c>
    </row>
    <row r="13" s="2" customFormat="true" ht="20.1" hidden="false" customHeight="true" outlineLevel="0" collapsed="false">
      <c r="A13" s="68"/>
      <c r="B13" s="69" t="s">
        <v>22</v>
      </c>
      <c r="C13" s="70" t="n">
        <v>16</v>
      </c>
      <c r="D13" s="71" t="n">
        <v>6</v>
      </c>
      <c r="E13" s="72" t="n">
        <v>184698</v>
      </c>
      <c r="F13" s="73" t="n">
        <v>81866</v>
      </c>
      <c r="G13" s="56" t="n">
        <f aca="false">C13/E13</f>
        <v>8.66279006811119E-005</v>
      </c>
      <c r="H13" s="57" t="n">
        <f aca="false">D13/F13</f>
        <v>7.32904991082989E-005</v>
      </c>
    </row>
    <row r="14" s="4" customFormat="true" ht="20.1" hidden="false" customHeight="true" outlineLevel="0" collapsed="false">
      <c r="A14" s="68"/>
      <c r="B14" s="74" t="s">
        <v>23</v>
      </c>
      <c r="C14" s="70" t="n">
        <v>0</v>
      </c>
      <c r="D14" s="71" t="n">
        <v>0</v>
      </c>
      <c r="E14" s="72" t="n">
        <v>2287</v>
      </c>
      <c r="F14" s="73" t="n">
        <v>1613</v>
      </c>
      <c r="G14" s="56" t="n">
        <f aca="false">C14/E14</f>
        <v>0</v>
      </c>
      <c r="H14" s="57" t="n">
        <f aca="false">D14/F14</f>
        <v>0</v>
      </c>
    </row>
    <row r="15" s="2" customFormat="true" ht="20.1" hidden="false" customHeight="true" outlineLevel="0" collapsed="false">
      <c r="A15" s="68"/>
      <c r="B15" s="69" t="s">
        <v>24</v>
      </c>
      <c r="C15" s="70" t="n">
        <v>42</v>
      </c>
      <c r="D15" s="71" t="n">
        <v>8</v>
      </c>
      <c r="E15" s="72" t="n">
        <v>45793</v>
      </c>
      <c r="F15" s="73" t="n">
        <v>25744</v>
      </c>
      <c r="G15" s="56" t="n">
        <f aca="false">C15/E15</f>
        <v>0.000917170746620663</v>
      </c>
      <c r="H15" s="57" t="n">
        <f aca="false">D15/F15</f>
        <v>0.000310752019888129</v>
      </c>
    </row>
    <row r="16" s="4" customFormat="true" ht="20.1" hidden="false" customHeight="true" outlineLevel="0" collapsed="false">
      <c r="A16" s="68"/>
      <c r="B16" s="74" t="s">
        <v>25</v>
      </c>
      <c r="C16" s="70" t="n">
        <v>6</v>
      </c>
      <c r="D16" s="71" t="n">
        <v>0</v>
      </c>
      <c r="E16" s="72" t="n">
        <v>15390</v>
      </c>
      <c r="F16" s="73" t="n">
        <v>9122</v>
      </c>
      <c r="G16" s="56" t="n">
        <f aca="false">C16/E16</f>
        <v>0.000389863547758285</v>
      </c>
      <c r="H16" s="57" t="n">
        <f aca="false">D16/F16</f>
        <v>0</v>
      </c>
    </row>
    <row r="17" s="2" customFormat="true" ht="20.1" hidden="false" customHeight="true" outlineLevel="0" collapsed="false">
      <c r="A17" s="68"/>
      <c r="B17" s="69" t="s">
        <v>26</v>
      </c>
      <c r="C17" s="70" t="n">
        <v>0</v>
      </c>
      <c r="D17" s="71" t="n">
        <v>0</v>
      </c>
      <c r="E17" s="72" t="n">
        <v>3575</v>
      </c>
      <c r="F17" s="73" t="n">
        <v>2316</v>
      </c>
      <c r="G17" s="56" t="n">
        <f aca="false">C17/E17</f>
        <v>0</v>
      </c>
      <c r="H17" s="57" t="n">
        <f aca="false">D17/F17</f>
        <v>0</v>
      </c>
    </row>
    <row r="18" s="2" customFormat="true" ht="20.1" hidden="false" customHeight="true" outlineLevel="0" collapsed="false">
      <c r="A18" s="68"/>
      <c r="B18" s="69" t="s">
        <v>27</v>
      </c>
      <c r="C18" s="70" t="n">
        <v>0</v>
      </c>
      <c r="D18" s="71" t="n">
        <v>0</v>
      </c>
      <c r="E18" s="72" t="n">
        <v>20001</v>
      </c>
      <c r="F18" s="73" t="n">
        <v>10239</v>
      </c>
      <c r="G18" s="56" t="n">
        <f aca="false">C18/E18</f>
        <v>0</v>
      </c>
      <c r="H18" s="57" t="n">
        <f aca="false">D18/F18</f>
        <v>0</v>
      </c>
    </row>
    <row r="19" s="2" customFormat="true" ht="20.1" hidden="false" customHeight="true" outlineLevel="0" collapsed="false">
      <c r="A19" s="68"/>
      <c r="B19" s="69" t="s">
        <v>29</v>
      </c>
      <c r="C19" s="70" t="n">
        <v>0</v>
      </c>
      <c r="D19" s="71" t="n">
        <v>2</v>
      </c>
      <c r="E19" s="72" t="n">
        <v>1396</v>
      </c>
      <c r="F19" s="73" t="n">
        <v>1037</v>
      </c>
      <c r="G19" s="56" t="n">
        <f aca="false">C19/E19</f>
        <v>0</v>
      </c>
      <c r="H19" s="57" t="n">
        <f aca="false">D19/F19</f>
        <v>0.00192864030858245</v>
      </c>
    </row>
    <row r="20" s="2" customFormat="true" ht="20.1" hidden="false" customHeight="true" outlineLevel="0" collapsed="false">
      <c r="A20" s="68"/>
      <c r="B20" s="69" t="s">
        <v>30</v>
      </c>
      <c r="C20" s="70" t="n">
        <v>0</v>
      </c>
      <c r="D20" s="71" t="n">
        <v>1</v>
      </c>
      <c r="E20" s="72" t="n">
        <v>27876</v>
      </c>
      <c r="F20" s="73" t="n">
        <v>16431</v>
      </c>
      <c r="G20" s="56" t="n">
        <f aca="false">C20/E20</f>
        <v>0</v>
      </c>
      <c r="H20" s="57" t="n">
        <f aca="false">D20/F20</f>
        <v>6.08605684377092E-005</v>
      </c>
    </row>
    <row r="21" s="2" customFormat="true" ht="20.1" hidden="false" customHeight="true" outlineLevel="0" collapsed="false">
      <c r="A21" s="68"/>
      <c r="B21" s="69" t="s">
        <v>31</v>
      </c>
      <c r="C21" s="70" t="n">
        <v>0</v>
      </c>
      <c r="D21" s="71" t="n">
        <v>0</v>
      </c>
      <c r="E21" s="72" t="n">
        <v>29709</v>
      </c>
      <c r="F21" s="73" t="n">
        <v>19365</v>
      </c>
      <c r="G21" s="56" t="n">
        <f aca="false">C21/E21</f>
        <v>0</v>
      </c>
      <c r="H21" s="57" t="n">
        <f aca="false">D21/F21</f>
        <v>0</v>
      </c>
    </row>
    <row r="22" s="4" customFormat="true" ht="20.1" hidden="false" customHeight="true" outlineLevel="0" collapsed="false">
      <c r="A22" s="68"/>
      <c r="B22" s="74" t="s">
        <v>32</v>
      </c>
      <c r="C22" s="70" t="n">
        <v>0</v>
      </c>
      <c r="D22" s="71" t="n">
        <v>0</v>
      </c>
      <c r="E22" s="72" t="n">
        <v>42597</v>
      </c>
      <c r="F22" s="73" t="n">
        <v>25621</v>
      </c>
      <c r="G22" s="56" t="n">
        <f aca="false">C22/E22</f>
        <v>0</v>
      </c>
      <c r="H22" s="57" t="n">
        <f aca="false">D22/F22</f>
        <v>0</v>
      </c>
    </row>
    <row r="23" s="2" customFormat="true" ht="20.1" hidden="false" customHeight="true" outlineLevel="0" collapsed="false">
      <c r="A23" s="68"/>
      <c r="B23" s="69" t="s">
        <v>33</v>
      </c>
      <c r="C23" s="70" t="n">
        <v>3</v>
      </c>
      <c r="D23" s="70" t="n">
        <v>5</v>
      </c>
      <c r="E23" s="72" t="n">
        <v>20225</v>
      </c>
      <c r="F23" s="73" t="n">
        <v>13013</v>
      </c>
      <c r="G23" s="56" t="n">
        <f aca="false">C23/E23</f>
        <v>0.000148331273176761</v>
      </c>
      <c r="H23" s="57" t="n">
        <f aca="false">D23/F23</f>
        <v>0.000384231153461923</v>
      </c>
    </row>
    <row r="24" s="4" customFormat="true" ht="20.1" hidden="false" customHeight="true" outlineLevel="0" collapsed="false">
      <c r="A24" s="68"/>
      <c r="B24" s="76" t="s">
        <v>34</v>
      </c>
      <c r="C24" s="77" t="n">
        <v>23872</v>
      </c>
      <c r="D24" s="78" t="n">
        <v>10524</v>
      </c>
      <c r="E24" s="79" t="n">
        <v>930038</v>
      </c>
      <c r="F24" s="80" t="n">
        <v>465999</v>
      </c>
      <c r="G24" s="61" t="n">
        <f aca="false">C24/E24</f>
        <v>0.0256677684137637</v>
      </c>
      <c r="H24" s="62" t="n">
        <f aca="false">D24/F24</f>
        <v>0.0225837394500847</v>
      </c>
    </row>
    <row r="25" s="2" customFormat="true" ht="20.1" hidden="false" customHeight="true" outlineLevel="0" collapsed="false">
      <c r="A25" s="68"/>
      <c r="B25" s="69" t="s">
        <v>36</v>
      </c>
      <c r="C25" s="70" t="n">
        <v>823</v>
      </c>
      <c r="D25" s="70" t="n">
        <v>119</v>
      </c>
      <c r="E25" s="72" t="n">
        <v>125881</v>
      </c>
      <c r="F25" s="73" t="n">
        <v>72266</v>
      </c>
      <c r="G25" s="56" t="n">
        <f aca="false">C25/E25</f>
        <v>0.0065379207346621</v>
      </c>
      <c r="H25" s="57" t="n">
        <f aca="false">D25/F25</f>
        <v>0.00164669415769518</v>
      </c>
    </row>
    <row r="26" s="4" customFormat="true" ht="20.1" hidden="false" customHeight="true" outlineLevel="0" collapsed="false">
      <c r="A26" s="68"/>
      <c r="B26" s="74" t="s">
        <v>37</v>
      </c>
      <c r="C26" s="81" t="n">
        <v>9</v>
      </c>
      <c r="D26" s="78" t="n">
        <v>37</v>
      </c>
      <c r="E26" s="72" t="n">
        <v>18087</v>
      </c>
      <c r="F26" s="80" t="n">
        <v>10466</v>
      </c>
      <c r="G26" s="56" t="n">
        <f aca="false">C26/E26</f>
        <v>0.000497594957704429</v>
      </c>
      <c r="H26" s="62" t="n">
        <f aca="false">D26/F26</f>
        <v>0.0035352570227403</v>
      </c>
    </row>
    <row r="27" s="4" customFormat="true" ht="20.1" hidden="false" customHeight="true" outlineLevel="0" collapsed="false">
      <c r="A27" s="68"/>
      <c r="B27" s="74" t="s">
        <v>38</v>
      </c>
      <c r="C27" s="82" t="n">
        <v>0</v>
      </c>
      <c r="D27" s="71" t="n">
        <v>0</v>
      </c>
      <c r="E27" s="72" t="n">
        <v>10333</v>
      </c>
      <c r="F27" s="73" t="n">
        <v>6510</v>
      </c>
      <c r="G27" s="56" t="n">
        <f aca="false">C27/E27</f>
        <v>0</v>
      </c>
      <c r="H27" s="57" t="n">
        <f aca="false">D27/F27</f>
        <v>0</v>
      </c>
    </row>
    <row r="28" s="2" customFormat="true" ht="20.1" hidden="false" customHeight="true" outlineLevel="0" collapsed="false">
      <c r="A28" s="68"/>
      <c r="B28" s="69" t="s">
        <v>39</v>
      </c>
      <c r="C28" s="70" t="n">
        <v>1</v>
      </c>
      <c r="D28" s="71" t="n">
        <v>0</v>
      </c>
      <c r="E28" s="72" t="n">
        <v>35225</v>
      </c>
      <c r="F28" s="73" t="n">
        <v>22552</v>
      </c>
      <c r="G28" s="56" t="n">
        <f aca="false">C28/E28</f>
        <v>2.8388928317956E-005</v>
      </c>
      <c r="H28" s="57" t="n">
        <f aca="false">D28/F28</f>
        <v>0</v>
      </c>
    </row>
    <row r="29" s="2" customFormat="true" ht="20.1" hidden="false" customHeight="true" outlineLevel="0" collapsed="false">
      <c r="A29" s="68"/>
      <c r="B29" s="69" t="s">
        <v>40</v>
      </c>
      <c r="C29" s="82" t="n">
        <v>0</v>
      </c>
      <c r="D29" s="71" t="n">
        <v>0</v>
      </c>
      <c r="E29" s="72" t="n">
        <v>6058</v>
      </c>
      <c r="F29" s="73" t="n">
        <v>4361</v>
      </c>
      <c r="G29" s="56" t="n">
        <f aca="false">C29/E29</f>
        <v>0</v>
      </c>
      <c r="H29" s="57" t="n">
        <f aca="false">D29/F29</f>
        <v>0</v>
      </c>
    </row>
    <row r="30" s="2" customFormat="true" ht="20.1" hidden="false" customHeight="true" outlineLevel="0" collapsed="false">
      <c r="A30" s="68"/>
      <c r="B30" s="69" t="s">
        <v>41</v>
      </c>
      <c r="C30" s="70" t="n">
        <v>5</v>
      </c>
      <c r="D30" s="71" t="n">
        <v>3</v>
      </c>
      <c r="E30" s="72" t="n">
        <v>28698</v>
      </c>
      <c r="F30" s="73" t="n">
        <v>18509</v>
      </c>
      <c r="G30" s="56" t="n">
        <f aca="false">C30/E30</f>
        <v>0.000174228169210398</v>
      </c>
      <c r="H30" s="57" t="n">
        <f aca="false">D30/F30</f>
        <v>0.000162083310821762</v>
      </c>
    </row>
    <row r="31" s="2" customFormat="true" ht="20.1" hidden="false" customHeight="true" outlineLevel="0" collapsed="false">
      <c r="A31" s="68"/>
      <c r="B31" s="69" t="s">
        <v>42</v>
      </c>
      <c r="C31" s="70" t="n">
        <v>0</v>
      </c>
      <c r="D31" s="71" t="n">
        <v>0</v>
      </c>
      <c r="E31" s="72" t="n">
        <v>17134</v>
      </c>
      <c r="F31" s="73" t="n">
        <v>10163</v>
      </c>
      <c r="G31" s="56" t="n">
        <f aca="false">C31/E31</f>
        <v>0</v>
      </c>
      <c r="H31" s="57" t="n">
        <f aca="false">D31/F31</f>
        <v>0</v>
      </c>
    </row>
    <row r="32" s="2" customFormat="true" ht="20.1" hidden="false" customHeight="true" outlineLevel="0" collapsed="false">
      <c r="A32" s="68"/>
      <c r="B32" s="69" t="s">
        <v>43</v>
      </c>
      <c r="C32" s="70" t="n">
        <v>30</v>
      </c>
      <c r="D32" s="71" t="n">
        <v>6</v>
      </c>
      <c r="E32" s="72" t="n">
        <v>11145</v>
      </c>
      <c r="F32" s="73" t="n">
        <v>7335</v>
      </c>
      <c r="G32" s="56" t="n">
        <f aca="false">C32/E32</f>
        <v>0.00269179004037685</v>
      </c>
      <c r="H32" s="57" t="n">
        <f aca="false">D32/F32</f>
        <v>0.00081799591002045</v>
      </c>
    </row>
    <row r="33" s="2" customFormat="true" ht="20.1" hidden="false" customHeight="true" outlineLevel="0" collapsed="false">
      <c r="A33" s="68"/>
      <c r="B33" s="69" t="s">
        <v>44</v>
      </c>
      <c r="C33" s="70" t="n">
        <v>0</v>
      </c>
      <c r="D33" s="71" t="n">
        <v>1</v>
      </c>
      <c r="E33" s="72" t="n">
        <v>6652</v>
      </c>
      <c r="F33" s="73" t="n">
        <v>4505</v>
      </c>
      <c r="G33" s="56" t="n">
        <f aca="false">C33/E33</f>
        <v>0</v>
      </c>
      <c r="H33" s="57" t="n">
        <f aca="false">D33/F33</f>
        <v>0.000221975582685905</v>
      </c>
    </row>
    <row r="34" s="4" customFormat="true" ht="20.1" hidden="false" customHeight="true" outlineLevel="0" collapsed="false">
      <c r="A34" s="68"/>
      <c r="B34" s="76" t="s">
        <v>45</v>
      </c>
      <c r="C34" s="77" t="n">
        <v>8934</v>
      </c>
      <c r="D34" s="78" t="n">
        <v>3656</v>
      </c>
      <c r="E34" s="79" t="n">
        <v>333824</v>
      </c>
      <c r="F34" s="80" t="n">
        <v>166379</v>
      </c>
      <c r="G34" s="61" t="n">
        <f aca="false">C34/E34</f>
        <v>0.0267626054447853</v>
      </c>
      <c r="H34" s="62" t="n">
        <f aca="false">D34/F34</f>
        <v>0.0219739269979985</v>
      </c>
    </row>
    <row r="35" s="2" customFormat="true" ht="20.1" hidden="false" customHeight="true" outlineLevel="0" collapsed="false">
      <c r="A35" s="68"/>
      <c r="B35" s="69" t="s">
        <v>46</v>
      </c>
      <c r="C35" s="82" t="n">
        <v>2</v>
      </c>
      <c r="D35" s="71" t="n">
        <v>0</v>
      </c>
      <c r="E35" s="72" t="n">
        <v>10635</v>
      </c>
      <c r="F35" s="73" t="n">
        <v>6690</v>
      </c>
      <c r="G35" s="56" t="n">
        <f aca="false">C35/E35</f>
        <v>0.000188058298072402</v>
      </c>
      <c r="H35" s="57" t="n">
        <f aca="false">D35/F35</f>
        <v>0</v>
      </c>
    </row>
    <row r="36" s="2" customFormat="true" ht="20.1" hidden="false" customHeight="true" outlineLevel="0" collapsed="false">
      <c r="A36" s="68"/>
      <c r="B36" s="69" t="s">
        <v>47</v>
      </c>
      <c r="C36" s="70" t="n">
        <v>0</v>
      </c>
      <c r="D36" s="71" t="n">
        <v>0</v>
      </c>
      <c r="E36" s="72" t="n">
        <v>56632</v>
      </c>
      <c r="F36" s="73" t="n">
        <v>33455</v>
      </c>
      <c r="G36" s="56" t="n">
        <f aca="false">C36/E36</f>
        <v>0</v>
      </c>
      <c r="H36" s="57" t="n">
        <f aca="false">D36/F36</f>
        <v>0</v>
      </c>
    </row>
    <row r="37" s="2" customFormat="true" ht="20.1" hidden="false" customHeight="true" outlineLevel="0" collapsed="false">
      <c r="A37" s="68"/>
      <c r="B37" s="69" t="s">
        <v>48</v>
      </c>
      <c r="C37" s="83" t="n">
        <v>2</v>
      </c>
      <c r="D37" s="84" t="n">
        <v>1</v>
      </c>
      <c r="E37" s="72" t="n">
        <v>5567</v>
      </c>
      <c r="F37" s="73" t="n">
        <v>3140</v>
      </c>
      <c r="G37" s="56" t="n">
        <f aca="false">C37/E37</f>
        <v>0.000359259924555416</v>
      </c>
      <c r="H37" s="57" t="n">
        <f aca="false">D37/F37</f>
        <v>0.000318471337579618</v>
      </c>
    </row>
    <row r="38" s="2" customFormat="true" ht="20.1" hidden="false" customHeight="true" outlineLevel="0" collapsed="false">
      <c r="A38" s="68"/>
      <c r="B38" s="69" t="s">
        <v>49</v>
      </c>
      <c r="C38" s="82" t="n">
        <v>6632</v>
      </c>
      <c r="D38" s="71" t="n">
        <v>568</v>
      </c>
      <c r="E38" s="72" t="n">
        <v>324179</v>
      </c>
      <c r="F38" s="73" t="n">
        <v>170760</v>
      </c>
      <c r="G38" s="56" t="n">
        <f aca="false">C38/E38</f>
        <v>0.0204578334808856</v>
      </c>
      <c r="H38" s="57" t="n">
        <f aca="false">D38/F38</f>
        <v>0.00332630592644647</v>
      </c>
    </row>
    <row r="39" s="4" customFormat="true" ht="20.1" hidden="false" customHeight="true" outlineLevel="0" collapsed="false">
      <c r="A39" s="68"/>
      <c r="B39" s="74" t="s">
        <v>50</v>
      </c>
      <c r="C39" s="70" t="n">
        <v>68</v>
      </c>
      <c r="D39" s="71" t="n">
        <v>13</v>
      </c>
      <c r="E39" s="72" t="n">
        <v>222126</v>
      </c>
      <c r="F39" s="73" t="n">
        <v>129406</v>
      </c>
      <c r="G39" s="56" t="n">
        <f aca="false">C39/E39</f>
        <v>0.000306132555396487</v>
      </c>
      <c r="H39" s="57" t="n">
        <f aca="false">D39/F39</f>
        <v>0.000100459020447274</v>
      </c>
    </row>
    <row r="40" s="2" customFormat="true" ht="20.1" hidden="false" customHeight="true" outlineLevel="0" collapsed="false">
      <c r="A40" s="68"/>
      <c r="B40" s="69" t="s">
        <v>51</v>
      </c>
      <c r="C40" s="70" t="n">
        <v>43</v>
      </c>
      <c r="D40" s="71" t="n">
        <v>2</v>
      </c>
      <c r="E40" s="72" t="n">
        <v>22756</v>
      </c>
      <c r="F40" s="73" t="n">
        <v>14488</v>
      </c>
      <c r="G40" s="56" t="n">
        <f aca="false">C40/E40</f>
        <v>0.00188961153102478</v>
      </c>
      <c r="H40" s="57" t="n">
        <f aca="false">D40/F40</f>
        <v>0.000138045278851463</v>
      </c>
    </row>
    <row r="41" s="2" customFormat="true" ht="20.1" hidden="false" customHeight="true" outlineLevel="0" collapsed="false">
      <c r="A41" s="68"/>
      <c r="B41" s="69" t="s">
        <v>52</v>
      </c>
      <c r="C41" s="70" t="n">
        <v>43</v>
      </c>
      <c r="D41" s="71" t="n">
        <v>42</v>
      </c>
      <c r="E41" s="72" t="n">
        <v>128006</v>
      </c>
      <c r="F41" s="73" t="n">
        <v>67279</v>
      </c>
      <c r="G41" s="56" t="n">
        <f aca="false">C41/E41</f>
        <v>0.000335921753667797</v>
      </c>
      <c r="H41" s="57" t="n">
        <f aca="false">D41/F41</f>
        <v>0.000624266115727047</v>
      </c>
    </row>
    <row r="42" s="2" customFormat="true" ht="20.1" hidden="false" customHeight="true" outlineLevel="0" collapsed="false">
      <c r="A42" s="68"/>
      <c r="B42" s="69" t="s">
        <v>53</v>
      </c>
      <c r="C42" s="70" t="n">
        <v>1</v>
      </c>
      <c r="D42" s="71" t="n">
        <v>1</v>
      </c>
      <c r="E42" s="72" t="n">
        <v>2343</v>
      </c>
      <c r="F42" s="73" t="n">
        <v>1784</v>
      </c>
      <c r="G42" s="56" t="n">
        <f aca="false">C42/E42</f>
        <v>0.000426803243704652</v>
      </c>
      <c r="H42" s="57" t="n">
        <f aca="false">D42/F42</f>
        <v>0.000560538116591928</v>
      </c>
    </row>
    <row r="43" s="2" customFormat="true" ht="20.1" hidden="false" customHeight="true" outlineLevel="0" collapsed="false">
      <c r="A43" s="68"/>
      <c r="B43" s="69" t="s">
        <v>54</v>
      </c>
      <c r="C43" s="70" t="n">
        <v>3</v>
      </c>
      <c r="D43" s="71" t="n">
        <v>2</v>
      </c>
      <c r="E43" s="72" t="n">
        <v>25062</v>
      </c>
      <c r="F43" s="73" t="n">
        <v>14409</v>
      </c>
      <c r="G43" s="56" t="n">
        <f aca="false">C43/E43</f>
        <v>0.000119703136222169</v>
      </c>
      <c r="H43" s="57" t="n">
        <f aca="false">D43/F43</f>
        <v>0.000138802137552918</v>
      </c>
    </row>
    <row r="44" s="2" customFormat="true" ht="20.1" hidden="false" customHeight="true" outlineLevel="0" collapsed="false">
      <c r="A44" s="68"/>
      <c r="B44" s="69" t="s">
        <v>55</v>
      </c>
      <c r="C44" s="70" t="n">
        <v>4</v>
      </c>
      <c r="D44" s="71" t="n">
        <v>3</v>
      </c>
      <c r="E44" s="72" t="n">
        <v>101399</v>
      </c>
      <c r="F44" s="73" t="n">
        <v>55059</v>
      </c>
      <c r="G44" s="56" t="n">
        <f aca="false">C44/E44</f>
        <v>3.94481207901459E-005</v>
      </c>
      <c r="H44" s="57" t="n">
        <f aca="false">D44/F44</f>
        <v>5.44870048493434E-005</v>
      </c>
    </row>
    <row r="45" s="2" customFormat="true" ht="20.1" hidden="false" customHeight="true" outlineLevel="0" collapsed="false">
      <c r="A45" s="68"/>
      <c r="B45" s="69" t="s">
        <v>56</v>
      </c>
      <c r="C45" s="70" t="n">
        <v>0</v>
      </c>
      <c r="D45" s="71" t="n">
        <v>0</v>
      </c>
      <c r="E45" s="72" t="n">
        <v>17826</v>
      </c>
      <c r="F45" s="73" t="n">
        <v>10183</v>
      </c>
      <c r="G45" s="56" t="n">
        <f aca="false">C45/E45</f>
        <v>0</v>
      </c>
      <c r="H45" s="57" t="n">
        <f aca="false">D45/F45</f>
        <v>0</v>
      </c>
    </row>
    <row r="46" s="2" customFormat="true" ht="20.1" hidden="false" customHeight="true" outlineLevel="0" collapsed="false">
      <c r="A46" s="68"/>
      <c r="B46" s="69" t="s">
        <v>57</v>
      </c>
      <c r="C46" s="82" t="n">
        <v>7</v>
      </c>
      <c r="D46" s="71" t="n">
        <v>2</v>
      </c>
      <c r="E46" s="72" t="n">
        <v>78191</v>
      </c>
      <c r="F46" s="73" t="n">
        <v>46790</v>
      </c>
      <c r="G46" s="56" t="n">
        <f aca="false">C46/E46</f>
        <v>8.95243698123825E-005</v>
      </c>
      <c r="H46" s="57" t="n">
        <f aca="false">D46/F46</f>
        <v>4.27441761060056E-005</v>
      </c>
    </row>
  </sheetData>
  <printOptions headings="false" gridLines="false" gridLinesSet="true" horizontalCentered="true" verticalCentered="tru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Comparison of AVU Votes
General 08 and General 07&amp;R&amp;P</oddHeader>
    <oddFooter/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:C33"/>
    </sheetView>
  </sheetViews>
  <sheetFormatPr defaultColWidth="13.9921875" defaultRowHeight="12.75" zeroHeight="false" outlineLevelRow="0" outlineLevelCol="0"/>
  <sheetData>
    <row r="1" customFormat="false" ht="31.5" hidden="false" customHeight="true" outlineLevel="0" collapsed="false">
      <c r="A1" s="85" t="s">
        <v>0</v>
      </c>
      <c r="B1" s="86" t="s">
        <v>62</v>
      </c>
      <c r="C1" s="87" t="s">
        <v>63</v>
      </c>
      <c r="D1" s="86" t="s">
        <v>64</v>
      </c>
      <c r="E1" s="86" t="s">
        <v>65</v>
      </c>
      <c r="F1" s="86" t="s">
        <v>66</v>
      </c>
    </row>
    <row r="2" customFormat="false" ht="15.75" hidden="false" customHeight="false" outlineLevel="0" collapsed="false">
      <c r="A2" s="85"/>
      <c r="B2" s="86"/>
      <c r="C2" s="88" t="s">
        <v>67</v>
      </c>
      <c r="D2" s="86"/>
      <c r="E2" s="86"/>
      <c r="F2" s="86"/>
    </row>
    <row r="3" customFormat="false" ht="15.75" hidden="false" customHeight="false" outlineLevel="0" collapsed="false">
      <c r="A3" s="85"/>
      <c r="B3" s="86"/>
      <c r="C3" s="89" t="s">
        <v>68</v>
      </c>
      <c r="D3" s="86"/>
      <c r="E3" s="86"/>
      <c r="F3" s="86"/>
    </row>
    <row r="4" customFormat="false" ht="15" hidden="false" customHeight="true" outlineLevel="0" collapsed="false">
      <c r="A4" s="90" t="s">
        <v>69</v>
      </c>
      <c r="B4" s="91" t="n">
        <v>3630118</v>
      </c>
      <c r="C4" s="91" t="n">
        <v>3071587</v>
      </c>
      <c r="D4" s="92" t="n">
        <v>0.8461</v>
      </c>
      <c r="E4" s="93" t="n">
        <v>39778</v>
      </c>
      <c r="F4" s="94"/>
    </row>
    <row r="5" customFormat="false" ht="15" hidden="false" customHeight="false" outlineLevel="0" collapsed="false">
      <c r="A5" s="90"/>
      <c r="B5" s="91"/>
      <c r="C5" s="91"/>
      <c r="D5" s="92"/>
      <c r="E5" s="95" t="n">
        <v>0.403472222222222</v>
      </c>
      <c r="F5" s="94"/>
    </row>
    <row r="6" customFormat="false" ht="15" hidden="false" customHeight="true" outlineLevel="0" collapsed="false">
      <c r="A6" s="96" t="s">
        <v>70</v>
      </c>
      <c r="B6" s="97" t="n">
        <v>6191</v>
      </c>
      <c r="C6" s="97" t="n">
        <v>4936</v>
      </c>
      <c r="D6" s="98" t="n">
        <v>0.7973</v>
      </c>
      <c r="E6" s="99" t="n">
        <v>39777</v>
      </c>
      <c r="F6" s="100" t="s">
        <v>71</v>
      </c>
    </row>
    <row r="7" customFormat="false" ht="15" hidden="false" customHeight="false" outlineLevel="0" collapsed="false">
      <c r="A7" s="96"/>
      <c r="B7" s="97"/>
      <c r="C7" s="97"/>
      <c r="D7" s="98"/>
      <c r="E7" s="101" t="n">
        <v>0.584027777777778</v>
      </c>
      <c r="F7" s="100"/>
    </row>
    <row r="8" customFormat="false" ht="15" hidden="false" customHeight="true" outlineLevel="0" collapsed="false">
      <c r="A8" s="96" t="s">
        <v>72</v>
      </c>
      <c r="B8" s="97" t="n">
        <v>12012</v>
      </c>
      <c r="C8" s="97" t="n">
        <v>9941</v>
      </c>
      <c r="D8" s="98" t="n">
        <v>0.8276</v>
      </c>
      <c r="E8" s="99" t="n">
        <v>39777</v>
      </c>
      <c r="F8" s="100" t="s">
        <v>71</v>
      </c>
    </row>
    <row r="9" customFormat="false" ht="15" hidden="false" customHeight="false" outlineLevel="0" collapsed="false">
      <c r="A9" s="96"/>
      <c r="B9" s="97"/>
      <c r="C9" s="97"/>
      <c r="D9" s="98"/>
      <c r="E9" s="101" t="n">
        <v>0.638888888888889</v>
      </c>
      <c r="F9" s="100"/>
    </row>
    <row r="10" customFormat="false" ht="15" hidden="false" customHeight="true" outlineLevel="0" collapsed="false">
      <c r="A10" s="96" t="s">
        <v>73</v>
      </c>
      <c r="B10" s="97" t="n">
        <v>87059</v>
      </c>
      <c r="C10" s="97" t="n">
        <v>73813</v>
      </c>
      <c r="D10" s="98" t="n">
        <v>0.8478</v>
      </c>
      <c r="E10" s="99" t="n">
        <v>39777</v>
      </c>
      <c r="F10" s="100" t="s">
        <v>71</v>
      </c>
    </row>
    <row r="11" customFormat="false" ht="15" hidden="false" customHeight="false" outlineLevel="0" collapsed="false">
      <c r="A11" s="96"/>
      <c r="B11" s="97"/>
      <c r="C11" s="97"/>
      <c r="D11" s="98"/>
      <c r="E11" s="101" t="n">
        <v>0.508333333333333</v>
      </c>
      <c r="F11" s="100"/>
    </row>
    <row r="12" customFormat="false" ht="15" hidden="false" customHeight="true" outlineLevel="0" collapsed="false">
      <c r="A12" s="96" t="s">
        <v>74</v>
      </c>
      <c r="B12" s="97" t="n">
        <v>38650</v>
      </c>
      <c r="C12" s="97" t="n">
        <v>32392</v>
      </c>
      <c r="D12" s="98" t="n">
        <v>0.8381</v>
      </c>
      <c r="E12" s="99" t="n">
        <v>39777</v>
      </c>
      <c r="F12" s="100" t="s">
        <v>71</v>
      </c>
    </row>
    <row r="13" customFormat="false" ht="15" hidden="false" customHeight="false" outlineLevel="0" collapsed="false">
      <c r="A13" s="96"/>
      <c r="B13" s="97"/>
      <c r="C13" s="97"/>
      <c r="D13" s="98"/>
      <c r="E13" s="101" t="n">
        <v>0.572916666666667</v>
      </c>
      <c r="F13" s="100"/>
    </row>
    <row r="14" customFormat="false" ht="15" hidden="false" customHeight="true" outlineLevel="0" collapsed="false">
      <c r="A14" s="96" t="s">
        <v>75</v>
      </c>
      <c r="B14" s="97" t="n">
        <v>45766</v>
      </c>
      <c r="C14" s="97" t="n">
        <v>39161</v>
      </c>
      <c r="D14" s="98" t="n">
        <v>0.8557</v>
      </c>
      <c r="E14" s="99" t="n">
        <v>39777</v>
      </c>
      <c r="F14" s="100" t="s">
        <v>71</v>
      </c>
    </row>
    <row r="15" customFormat="false" ht="15" hidden="false" customHeight="false" outlineLevel="0" collapsed="false">
      <c r="A15" s="96"/>
      <c r="B15" s="97"/>
      <c r="C15" s="97"/>
      <c r="D15" s="98"/>
      <c r="E15" s="101" t="n">
        <v>0.486111111111111</v>
      </c>
      <c r="F15" s="100"/>
    </row>
    <row r="16" customFormat="false" ht="15" hidden="false" customHeight="true" outlineLevel="0" collapsed="false">
      <c r="A16" s="96" t="s">
        <v>76</v>
      </c>
      <c r="B16" s="97" t="n">
        <v>216508</v>
      </c>
      <c r="C16" s="97" t="n">
        <v>184698</v>
      </c>
      <c r="D16" s="98" t="n">
        <v>0.8531</v>
      </c>
      <c r="E16" s="99" t="n">
        <v>39777</v>
      </c>
      <c r="F16" s="100" t="s">
        <v>71</v>
      </c>
    </row>
    <row r="17" customFormat="false" ht="15" hidden="false" customHeight="false" outlineLevel="0" collapsed="false">
      <c r="A17" s="96"/>
      <c r="B17" s="97"/>
      <c r="C17" s="97"/>
      <c r="D17" s="98"/>
      <c r="E17" s="101" t="n">
        <v>0.725</v>
      </c>
      <c r="F17" s="100"/>
    </row>
    <row r="18" customFormat="false" ht="15" hidden="false" customHeight="true" outlineLevel="0" collapsed="false">
      <c r="A18" s="96" t="s">
        <v>77</v>
      </c>
      <c r="B18" s="97" t="n">
        <v>2585</v>
      </c>
      <c r="C18" s="97" t="n">
        <v>2287</v>
      </c>
      <c r="D18" s="98" t="n">
        <v>0.8847</v>
      </c>
      <c r="E18" s="99" t="n">
        <v>39777</v>
      </c>
      <c r="F18" s="100" t="s">
        <v>71</v>
      </c>
    </row>
    <row r="19" customFormat="false" ht="15" hidden="false" customHeight="false" outlineLevel="0" collapsed="false">
      <c r="A19" s="96"/>
      <c r="B19" s="97"/>
      <c r="C19" s="97"/>
      <c r="D19" s="98"/>
      <c r="E19" s="101" t="n">
        <v>0.472222222222222</v>
      </c>
      <c r="F19" s="100"/>
    </row>
    <row r="20" customFormat="false" ht="15" hidden="false" customHeight="true" outlineLevel="0" collapsed="false">
      <c r="A20" s="96" t="s">
        <v>78</v>
      </c>
      <c r="B20" s="97" t="n">
        <v>55331</v>
      </c>
      <c r="C20" s="97" t="n">
        <v>45793</v>
      </c>
      <c r="D20" s="98" t="n">
        <v>0.8276</v>
      </c>
      <c r="E20" s="99" t="n">
        <v>39777</v>
      </c>
      <c r="F20" s="100" t="s">
        <v>71</v>
      </c>
    </row>
    <row r="21" customFormat="false" ht="15" hidden="false" customHeight="false" outlineLevel="0" collapsed="false">
      <c r="A21" s="96"/>
      <c r="B21" s="97"/>
      <c r="C21" s="97"/>
      <c r="D21" s="98"/>
      <c r="E21" s="101" t="n">
        <v>0.645833333333333</v>
      </c>
      <c r="F21" s="100"/>
    </row>
    <row r="22" customFormat="false" ht="15" hidden="false" customHeight="true" outlineLevel="0" collapsed="false">
      <c r="A22" s="96" t="s">
        <v>79</v>
      </c>
      <c r="B22" s="97" t="n">
        <v>18936</v>
      </c>
      <c r="C22" s="97" t="n">
        <v>15390</v>
      </c>
      <c r="D22" s="98" t="n">
        <v>0.8127</v>
      </c>
      <c r="E22" s="99" t="n">
        <v>39777</v>
      </c>
      <c r="F22" s="100" t="s">
        <v>71</v>
      </c>
    </row>
    <row r="23" customFormat="false" ht="15" hidden="false" customHeight="false" outlineLevel="0" collapsed="false">
      <c r="A23" s="96"/>
      <c r="B23" s="97"/>
      <c r="C23" s="97"/>
      <c r="D23" s="98"/>
      <c r="E23" s="101" t="n">
        <v>0.584027777777778</v>
      </c>
      <c r="F23" s="100"/>
    </row>
    <row r="24" customFormat="false" ht="15" hidden="false" customHeight="true" outlineLevel="0" collapsed="false">
      <c r="A24" s="96" t="s">
        <v>80</v>
      </c>
      <c r="B24" s="97" t="n">
        <v>4259</v>
      </c>
      <c r="C24" s="97" t="n">
        <v>3575</v>
      </c>
      <c r="D24" s="98" t="n">
        <v>0.8394</v>
      </c>
      <c r="E24" s="99" t="n">
        <v>39777</v>
      </c>
      <c r="F24" s="100" t="s">
        <v>71</v>
      </c>
    </row>
    <row r="25" customFormat="false" ht="15" hidden="false" customHeight="false" outlineLevel="0" collapsed="false">
      <c r="A25" s="96"/>
      <c r="B25" s="97"/>
      <c r="C25" s="97"/>
      <c r="D25" s="98"/>
      <c r="E25" s="101" t="n">
        <v>0.485416666666667</v>
      </c>
      <c r="F25" s="100"/>
    </row>
    <row r="26" customFormat="false" ht="15" hidden="false" customHeight="true" outlineLevel="0" collapsed="false">
      <c r="A26" s="96" t="s">
        <v>81</v>
      </c>
      <c r="B26" s="97" t="n">
        <v>23530</v>
      </c>
      <c r="C26" s="97" t="n">
        <v>20001</v>
      </c>
      <c r="D26" s="98" t="n">
        <v>0.85</v>
      </c>
      <c r="E26" s="99" t="n">
        <v>39777</v>
      </c>
      <c r="F26" s="100" t="s">
        <v>71</v>
      </c>
    </row>
    <row r="27" customFormat="false" ht="15" hidden="false" customHeight="false" outlineLevel="0" collapsed="false">
      <c r="A27" s="96"/>
      <c r="B27" s="97"/>
      <c r="C27" s="97"/>
      <c r="D27" s="98"/>
      <c r="E27" s="101" t="n">
        <v>0.680555555555556</v>
      </c>
      <c r="F27" s="100"/>
    </row>
    <row r="28" customFormat="false" ht="15" hidden="false" customHeight="true" outlineLevel="0" collapsed="false">
      <c r="A28" s="96" t="s">
        <v>82</v>
      </c>
      <c r="B28" s="97" t="n">
        <v>1564</v>
      </c>
      <c r="C28" s="97" t="n">
        <v>1396</v>
      </c>
      <c r="D28" s="98" t="n">
        <v>0.8926</v>
      </c>
      <c r="E28" s="99" t="n">
        <v>39777</v>
      </c>
      <c r="F28" s="100" t="s">
        <v>71</v>
      </c>
    </row>
    <row r="29" customFormat="false" ht="15" hidden="false" customHeight="false" outlineLevel="0" collapsed="false">
      <c r="A29" s="96"/>
      <c r="B29" s="97"/>
      <c r="C29" s="97"/>
      <c r="D29" s="98"/>
      <c r="E29" s="101" t="n">
        <v>0.658333333333333</v>
      </c>
      <c r="F29" s="100"/>
    </row>
    <row r="30" customFormat="false" ht="15" hidden="false" customHeight="true" outlineLevel="0" collapsed="false">
      <c r="A30" s="96" t="s">
        <v>83</v>
      </c>
      <c r="B30" s="97" t="n">
        <v>32910</v>
      </c>
      <c r="C30" s="97" t="n">
        <v>27876</v>
      </c>
      <c r="D30" s="98" t="n">
        <v>0.847</v>
      </c>
      <c r="E30" s="99" t="n">
        <v>39777</v>
      </c>
      <c r="F30" s="100" t="s">
        <v>71</v>
      </c>
    </row>
    <row r="31" customFormat="false" ht="15" hidden="false" customHeight="false" outlineLevel="0" collapsed="false">
      <c r="A31" s="96"/>
      <c r="B31" s="97"/>
      <c r="C31" s="97"/>
      <c r="D31" s="98"/>
      <c r="E31" s="101" t="n">
        <v>0.709027777777778</v>
      </c>
      <c r="F31" s="100"/>
    </row>
    <row r="32" customFormat="false" ht="15" hidden="false" customHeight="true" outlineLevel="0" collapsed="false">
      <c r="A32" s="96" t="s">
        <v>84</v>
      </c>
      <c r="B32" s="97" t="n">
        <v>36702</v>
      </c>
      <c r="C32" s="97" t="n">
        <v>29709</v>
      </c>
      <c r="D32" s="98" t="n">
        <v>0.8095</v>
      </c>
      <c r="E32" s="99" t="n">
        <v>39777</v>
      </c>
      <c r="F32" s="100" t="s">
        <v>71</v>
      </c>
    </row>
    <row r="33" customFormat="false" ht="15" hidden="false" customHeight="false" outlineLevel="0" collapsed="false">
      <c r="A33" s="96"/>
      <c r="B33" s="97"/>
      <c r="C33" s="97"/>
      <c r="D33" s="98"/>
      <c r="E33" s="101" t="n">
        <v>0.374305555555556</v>
      </c>
      <c r="F33" s="100"/>
    </row>
    <row r="34" customFormat="false" ht="15" hidden="false" customHeight="true" outlineLevel="0" collapsed="false">
      <c r="A34" s="96" t="s">
        <v>85</v>
      </c>
      <c r="B34" s="97" t="n">
        <v>47629</v>
      </c>
      <c r="C34" s="97" t="n">
        <v>42597</v>
      </c>
      <c r="D34" s="98" t="n">
        <v>0.8944</v>
      </c>
      <c r="E34" s="99" t="n">
        <v>39777</v>
      </c>
      <c r="F34" s="100" t="s">
        <v>71</v>
      </c>
    </row>
    <row r="35" customFormat="false" ht="15" hidden="false" customHeight="false" outlineLevel="0" collapsed="false">
      <c r="A35" s="96"/>
      <c r="B35" s="97"/>
      <c r="C35" s="97"/>
      <c r="D35" s="98"/>
      <c r="E35" s="101" t="n">
        <v>0.529861111111111</v>
      </c>
      <c r="F35" s="100"/>
    </row>
    <row r="36" customFormat="false" ht="15" hidden="false" customHeight="true" outlineLevel="0" collapsed="false">
      <c r="A36" s="96" t="s">
        <v>86</v>
      </c>
      <c r="B36" s="97" t="n">
        <v>22160</v>
      </c>
      <c r="C36" s="97" t="n">
        <v>20225</v>
      </c>
      <c r="D36" s="98" t="n">
        <v>0.9127</v>
      </c>
      <c r="E36" s="99" t="n">
        <v>39777</v>
      </c>
      <c r="F36" s="100" t="s">
        <v>71</v>
      </c>
    </row>
    <row r="37" customFormat="false" ht="15" hidden="false" customHeight="false" outlineLevel="0" collapsed="false">
      <c r="A37" s="96"/>
      <c r="B37" s="97"/>
      <c r="C37" s="97"/>
      <c r="D37" s="98"/>
      <c r="E37" s="101" t="n">
        <v>0.445138888888889</v>
      </c>
      <c r="F37" s="100"/>
    </row>
    <row r="38" customFormat="false" ht="15" hidden="false" customHeight="true" outlineLevel="0" collapsed="false">
      <c r="A38" s="96" t="s">
        <v>87</v>
      </c>
      <c r="B38" s="97" t="n">
        <v>1108128</v>
      </c>
      <c r="C38" s="97" t="n">
        <v>930038</v>
      </c>
      <c r="D38" s="98" t="n">
        <v>0.8393</v>
      </c>
      <c r="E38" s="99" t="n">
        <v>39777</v>
      </c>
      <c r="F38" s="100" t="s">
        <v>71</v>
      </c>
    </row>
    <row r="39" customFormat="false" ht="15" hidden="false" customHeight="false" outlineLevel="0" collapsed="false">
      <c r="A39" s="96"/>
      <c r="B39" s="97"/>
      <c r="C39" s="97"/>
      <c r="D39" s="98"/>
      <c r="E39" s="101" t="n">
        <v>0.174305555555556</v>
      </c>
      <c r="F39" s="100"/>
    </row>
    <row r="40" customFormat="false" ht="15" hidden="false" customHeight="true" outlineLevel="0" collapsed="false">
      <c r="A40" s="96" t="s">
        <v>88</v>
      </c>
      <c r="B40" s="97" t="n">
        <v>144690</v>
      </c>
      <c r="C40" s="97" t="n">
        <v>125881</v>
      </c>
      <c r="D40" s="98" t="n">
        <v>0.87</v>
      </c>
      <c r="E40" s="99" t="n">
        <v>39777</v>
      </c>
      <c r="F40" s="100" t="s">
        <v>71</v>
      </c>
    </row>
    <row r="41" customFormat="false" ht="15" hidden="false" customHeight="false" outlineLevel="0" collapsed="false">
      <c r="A41" s="96"/>
      <c r="B41" s="97"/>
      <c r="C41" s="97"/>
      <c r="D41" s="98"/>
      <c r="E41" s="101" t="n">
        <v>0.438888888888889</v>
      </c>
      <c r="F41" s="100"/>
    </row>
    <row r="42" customFormat="false" ht="15" hidden="false" customHeight="true" outlineLevel="0" collapsed="false">
      <c r="A42" s="96" t="s">
        <v>89</v>
      </c>
      <c r="B42" s="97" t="n">
        <v>20631</v>
      </c>
      <c r="C42" s="97" t="n">
        <v>18087</v>
      </c>
      <c r="D42" s="98" t="n">
        <v>0.8767</v>
      </c>
      <c r="E42" s="99" t="n">
        <v>39777</v>
      </c>
      <c r="F42" s="100" t="s">
        <v>71</v>
      </c>
    </row>
    <row r="43" customFormat="false" ht="15" hidden="false" customHeight="false" outlineLevel="0" collapsed="false">
      <c r="A43" s="96"/>
      <c r="B43" s="97"/>
      <c r="C43" s="97"/>
      <c r="D43" s="98"/>
      <c r="E43" s="101" t="n">
        <v>0.609027777777778</v>
      </c>
      <c r="F43" s="100"/>
    </row>
    <row r="44" customFormat="false" ht="15" hidden="false" customHeight="true" outlineLevel="0" collapsed="false">
      <c r="A44" s="96" t="s">
        <v>90</v>
      </c>
      <c r="B44" s="97" t="n">
        <v>12171</v>
      </c>
      <c r="C44" s="97" t="n">
        <v>10333</v>
      </c>
      <c r="D44" s="98" t="n">
        <v>0.849</v>
      </c>
      <c r="E44" s="99" t="n">
        <v>39777</v>
      </c>
      <c r="F44" s="100" t="s">
        <v>71</v>
      </c>
    </row>
    <row r="45" customFormat="false" ht="15" hidden="false" customHeight="false" outlineLevel="0" collapsed="false">
      <c r="A45" s="96"/>
      <c r="B45" s="97"/>
      <c r="C45" s="97"/>
      <c r="D45" s="98"/>
      <c r="E45" s="101" t="n">
        <v>0.424305555555556</v>
      </c>
      <c r="F45" s="100"/>
    </row>
    <row r="46" customFormat="false" ht="15" hidden="false" customHeight="true" outlineLevel="0" collapsed="false">
      <c r="A46" s="96" t="s">
        <v>91</v>
      </c>
      <c r="B46" s="97" t="n">
        <v>41635</v>
      </c>
      <c r="C46" s="97" t="n">
        <v>35225</v>
      </c>
      <c r="D46" s="98" t="n">
        <v>0.846</v>
      </c>
      <c r="E46" s="99" t="n">
        <v>39777</v>
      </c>
      <c r="F46" s="100" t="s">
        <v>71</v>
      </c>
    </row>
    <row r="47" customFormat="false" ht="15" hidden="false" customHeight="false" outlineLevel="0" collapsed="false">
      <c r="A47" s="96"/>
      <c r="B47" s="97"/>
      <c r="C47" s="97"/>
      <c r="D47" s="98"/>
      <c r="E47" s="101" t="n">
        <v>0.395138888888889</v>
      </c>
      <c r="F47" s="100"/>
    </row>
    <row r="48" customFormat="false" ht="15" hidden="false" customHeight="true" outlineLevel="0" collapsed="false">
      <c r="A48" s="96" t="s">
        <v>92</v>
      </c>
      <c r="B48" s="97" t="n">
        <v>6899</v>
      </c>
      <c r="C48" s="97" t="n">
        <v>6058</v>
      </c>
      <c r="D48" s="98" t="n">
        <v>0.8781</v>
      </c>
      <c r="E48" s="99" t="n">
        <v>39777</v>
      </c>
      <c r="F48" s="100" t="s">
        <v>71</v>
      </c>
    </row>
    <row r="49" customFormat="false" ht="15" hidden="false" customHeight="false" outlineLevel="0" collapsed="false">
      <c r="A49" s="96"/>
      <c r="B49" s="97"/>
      <c r="C49" s="97"/>
      <c r="D49" s="98"/>
      <c r="E49" s="101" t="n">
        <v>0.616666666666667</v>
      </c>
      <c r="F49" s="100"/>
    </row>
    <row r="50" customFormat="false" ht="15" hidden="false" customHeight="true" outlineLevel="0" collapsed="false">
      <c r="A50" s="96" t="s">
        <v>93</v>
      </c>
      <c r="B50" s="97" t="n">
        <v>32828</v>
      </c>
      <c r="C50" s="97" t="n">
        <v>28698</v>
      </c>
      <c r="D50" s="98" t="n">
        <v>0.8742</v>
      </c>
      <c r="E50" s="99" t="n">
        <v>39777</v>
      </c>
      <c r="F50" s="100" t="s">
        <v>71</v>
      </c>
    </row>
    <row r="51" customFormat="false" ht="15" hidden="false" customHeight="false" outlineLevel="0" collapsed="false">
      <c r="A51" s="96"/>
      <c r="B51" s="97"/>
      <c r="C51" s="97"/>
      <c r="D51" s="98"/>
      <c r="E51" s="101" t="n">
        <v>0.509722222222222</v>
      </c>
      <c r="F51" s="100"/>
    </row>
    <row r="52" customFormat="false" ht="15" hidden="false" customHeight="true" outlineLevel="0" collapsed="false">
      <c r="A52" s="96" t="s">
        <v>94</v>
      </c>
      <c r="B52" s="97" t="n">
        <v>20562</v>
      </c>
      <c r="C52" s="97" t="n">
        <v>17134</v>
      </c>
      <c r="D52" s="98" t="n">
        <v>0.8333</v>
      </c>
      <c r="E52" s="99" t="n">
        <v>39777</v>
      </c>
      <c r="F52" s="100" t="s">
        <v>71</v>
      </c>
    </row>
    <row r="53" customFormat="false" ht="15" hidden="false" customHeight="false" outlineLevel="0" collapsed="false">
      <c r="A53" s="96"/>
      <c r="B53" s="97"/>
      <c r="C53" s="97"/>
      <c r="D53" s="98"/>
      <c r="E53" s="101" t="n">
        <v>0.511805555555556</v>
      </c>
      <c r="F53" s="100"/>
    </row>
    <row r="54" customFormat="false" ht="15" hidden="false" customHeight="true" outlineLevel="0" collapsed="false">
      <c r="A54" s="96" t="s">
        <v>95</v>
      </c>
      <c r="B54" s="97" t="n">
        <v>13052</v>
      </c>
      <c r="C54" s="97" t="n">
        <v>11145</v>
      </c>
      <c r="D54" s="98" t="n">
        <v>0.8539</v>
      </c>
      <c r="E54" s="99" t="n">
        <v>39777</v>
      </c>
      <c r="F54" s="100" t="s">
        <v>71</v>
      </c>
    </row>
    <row r="55" customFormat="false" ht="15" hidden="false" customHeight="false" outlineLevel="0" collapsed="false">
      <c r="A55" s="96"/>
      <c r="B55" s="97"/>
      <c r="C55" s="97"/>
      <c r="D55" s="98"/>
      <c r="E55" s="101" t="n">
        <v>0.441666666666667</v>
      </c>
      <c r="F55" s="100"/>
    </row>
    <row r="56" customFormat="false" ht="15" hidden="false" customHeight="true" outlineLevel="0" collapsed="false">
      <c r="A56" s="96" t="s">
        <v>96</v>
      </c>
      <c r="B56" s="97" t="n">
        <v>7799</v>
      </c>
      <c r="C56" s="97" t="n">
        <v>6652</v>
      </c>
      <c r="D56" s="98" t="n">
        <v>0.8529</v>
      </c>
      <c r="E56" s="99" t="n">
        <v>39777</v>
      </c>
      <c r="F56" s="100" t="s">
        <v>71</v>
      </c>
    </row>
    <row r="57" customFormat="false" ht="15" hidden="false" customHeight="false" outlineLevel="0" collapsed="false">
      <c r="A57" s="96"/>
      <c r="B57" s="97"/>
      <c r="C57" s="97"/>
      <c r="D57" s="98"/>
      <c r="E57" s="101" t="n">
        <v>0.491666666666667</v>
      </c>
      <c r="F57" s="100"/>
    </row>
    <row r="58" customFormat="false" ht="15" hidden="false" customHeight="true" outlineLevel="0" collapsed="false">
      <c r="A58" s="96" t="s">
        <v>97</v>
      </c>
      <c r="B58" s="97" t="n">
        <v>411103</v>
      </c>
      <c r="C58" s="97" t="n">
        <v>333824</v>
      </c>
      <c r="D58" s="98" t="n">
        <v>0.812</v>
      </c>
      <c r="E58" s="99" t="n">
        <v>39777</v>
      </c>
      <c r="F58" s="100" t="s">
        <v>71</v>
      </c>
    </row>
    <row r="59" customFormat="false" ht="15" hidden="false" customHeight="false" outlineLevel="0" collapsed="false">
      <c r="A59" s="96"/>
      <c r="B59" s="97"/>
      <c r="C59" s="97"/>
      <c r="D59" s="98"/>
      <c r="E59" s="101" t="n">
        <v>0.486111111111111</v>
      </c>
      <c r="F59" s="100"/>
    </row>
    <row r="60" customFormat="false" ht="15" hidden="false" customHeight="true" outlineLevel="0" collapsed="false">
      <c r="A60" s="96" t="s">
        <v>98</v>
      </c>
      <c r="B60" s="97" t="n">
        <v>11624</v>
      </c>
      <c r="C60" s="97" t="n">
        <v>10635</v>
      </c>
      <c r="D60" s="98" t="n">
        <v>0.9149</v>
      </c>
      <c r="E60" s="99" t="n">
        <v>39776</v>
      </c>
      <c r="F60" s="100" t="s">
        <v>71</v>
      </c>
    </row>
    <row r="61" customFormat="false" ht="15" hidden="false" customHeight="false" outlineLevel="0" collapsed="false">
      <c r="A61" s="96"/>
      <c r="B61" s="97"/>
      <c r="C61" s="97"/>
      <c r="D61" s="98"/>
      <c r="E61" s="101" t="n">
        <v>0.71875</v>
      </c>
      <c r="F61" s="100"/>
    </row>
    <row r="62" customFormat="false" ht="15" hidden="false" customHeight="true" outlineLevel="0" collapsed="false">
      <c r="A62" s="96" t="s">
        <v>99</v>
      </c>
      <c r="B62" s="97" t="n">
        <v>65129</v>
      </c>
      <c r="C62" s="97" t="n">
        <v>56632</v>
      </c>
      <c r="D62" s="98" t="n">
        <v>0.8695</v>
      </c>
      <c r="E62" s="99" t="n">
        <v>39777</v>
      </c>
      <c r="F62" s="100" t="s">
        <v>71</v>
      </c>
    </row>
    <row r="63" customFormat="false" ht="15" hidden="false" customHeight="false" outlineLevel="0" collapsed="false">
      <c r="A63" s="96"/>
      <c r="B63" s="97"/>
      <c r="C63" s="97"/>
      <c r="D63" s="98"/>
      <c r="E63" s="101" t="n">
        <v>0.640972222222222</v>
      </c>
      <c r="F63" s="100"/>
    </row>
    <row r="64" customFormat="false" ht="15" hidden="false" customHeight="true" outlineLevel="0" collapsed="false">
      <c r="A64" s="96" t="s">
        <v>100</v>
      </c>
      <c r="B64" s="97" t="n">
        <v>6650</v>
      </c>
      <c r="C64" s="97" t="n">
        <v>5567</v>
      </c>
      <c r="D64" s="98" t="n">
        <v>0.8371</v>
      </c>
      <c r="E64" s="99" t="n">
        <v>39777</v>
      </c>
      <c r="F64" s="100" t="s">
        <v>71</v>
      </c>
    </row>
    <row r="65" customFormat="false" ht="15" hidden="false" customHeight="false" outlineLevel="0" collapsed="false">
      <c r="A65" s="96"/>
      <c r="B65" s="97"/>
      <c r="C65" s="97"/>
      <c r="D65" s="98"/>
      <c r="E65" s="101" t="n">
        <v>0.590277777777778</v>
      </c>
      <c r="F65" s="100"/>
    </row>
    <row r="66" customFormat="false" ht="15" hidden="false" customHeight="true" outlineLevel="0" collapsed="false">
      <c r="A66" s="96" t="s">
        <v>101</v>
      </c>
      <c r="B66" s="97" t="n">
        <v>372636</v>
      </c>
      <c r="C66" s="97" t="n">
        <v>324179</v>
      </c>
      <c r="D66" s="98" t="n">
        <v>0.87</v>
      </c>
      <c r="E66" s="99" t="n">
        <v>39777</v>
      </c>
      <c r="F66" s="100" t="s">
        <v>71</v>
      </c>
    </row>
    <row r="67" customFormat="false" ht="15" hidden="false" customHeight="false" outlineLevel="0" collapsed="false">
      <c r="A67" s="96"/>
      <c r="B67" s="97"/>
      <c r="C67" s="97"/>
      <c r="D67" s="98"/>
      <c r="E67" s="101" t="n">
        <v>0.582638888888889</v>
      </c>
      <c r="F67" s="100"/>
    </row>
    <row r="68" customFormat="false" ht="15" hidden="false" customHeight="true" outlineLevel="0" collapsed="false">
      <c r="A68" s="96" t="s">
        <v>102</v>
      </c>
      <c r="B68" s="97" t="n">
        <v>258952</v>
      </c>
      <c r="C68" s="97" t="n">
        <v>222126</v>
      </c>
      <c r="D68" s="98" t="n">
        <v>0.8578</v>
      </c>
      <c r="E68" s="99" t="n">
        <v>39777</v>
      </c>
      <c r="F68" s="100" t="s">
        <v>71</v>
      </c>
    </row>
    <row r="69" customFormat="false" ht="15" hidden="false" customHeight="false" outlineLevel="0" collapsed="false">
      <c r="A69" s="96"/>
      <c r="B69" s="97"/>
      <c r="C69" s="97"/>
      <c r="D69" s="98"/>
      <c r="E69" s="101" t="n">
        <v>0.489583333333333</v>
      </c>
      <c r="F69" s="100"/>
    </row>
    <row r="70" customFormat="false" ht="15" hidden="false" customHeight="true" outlineLevel="0" collapsed="false">
      <c r="A70" s="96" t="s">
        <v>103</v>
      </c>
      <c r="B70" s="97" t="n">
        <v>26875</v>
      </c>
      <c r="C70" s="97" t="n">
        <v>22756</v>
      </c>
      <c r="D70" s="98" t="n">
        <v>0.8467</v>
      </c>
      <c r="E70" s="99" t="n">
        <v>39777</v>
      </c>
      <c r="F70" s="100" t="s">
        <v>71</v>
      </c>
    </row>
    <row r="71" customFormat="false" ht="15" hidden="false" customHeight="false" outlineLevel="0" collapsed="false">
      <c r="A71" s="96"/>
      <c r="B71" s="97"/>
      <c r="C71" s="97"/>
      <c r="D71" s="98"/>
      <c r="E71" s="101" t="n">
        <v>0.643055555555556</v>
      </c>
      <c r="F71" s="100"/>
    </row>
    <row r="72" customFormat="false" ht="15" hidden="false" customHeight="true" outlineLevel="0" collapsed="false">
      <c r="A72" s="96" t="s">
        <v>104</v>
      </c>
      <c r="B72" s="97" t="n">
        <v>148911</v>
      </c>
      <c r="C72" s="97" t="n">
        <v>128006</v>
      </c>
      <c r="D72" s="98" t="n">
        <v>0.8596</v>
      </c>
      <c r="E72" s="99" t="n">
        <v>39777</v>
      </c>
      <c r="F72" s="100" t="s">
        <v>71</v>
      </c>
    </row>
    <row r="73" customFormat="false" ht="15" hidden="false" customHeight="false" outlineLevel="0" collapsed="false">
      <c r="A73" s="96"/>
      <c r="B73" s="97"/>
      <c r="C73" s="97"/>
      <c r="D73" s="98"/>
      <c r="E73" s="101" t="n">
        <v>0.655555555555556</v>
      </c>
      <c r="F73" s="100"/>
    </row>
    <row r="74" customFormat="false" ht="15" hidden="false" customHeight="true" outlineLevel="0" collapsed="false">
      <c r="A74" s="96" t="s">
        <v>105</v>
      </c>
      <c r="B74" s="97" t="n">
        <v>2733</v>
      </c>
      <c r="C74" s="97" t="n">
        <v>2343</v>
      </c>
      <c r="D74" s="98" t="n">
        <v>0.8573</v>
      </c>
      <c r="E74" s="99" t="n">
        <v>39777</v>
      </c>
      <c r="F74" s="100" t="s">
        <v>71</v>
      </c>
    </row>
    <row r="75" customFormat="false" ht="15" hidden="false" customHeight="false" outlineLevel="0" collapsed="false">
      <c r="A75" s="96"/>
      <c r="B75" s="97"/>
      <c r="C75" s="97"/>
      <c r="D75" s="98"/>
      <c r="E75" s="101" t="n">
        <v>0.592361111111111</v>
      </c>
      <c r="F75" s="100"/>
    </row>
    <row r="76" customFormat="false" ht="15" hidden="false" customHeight="true" outlineLevel="0" collapsed="false">
      <c r="A76" s="96" t="s">
        <v>106</v>
      </c>
      <c r="B76" s="97" t="n">
        <v>31606</v>
      </c>
      <c r="C76" s="97" t="n">
        <v>25062</v>
      </c>
      <c r="D76" s="98" t="n">
        <v>0.793</v>
      </c>
      <c r="E76" s="99" t="n">
        <v>39777</v>
      </c>
      <c r="F76" s="100" t="s">
        <v>71</v>
      </c>
    </row>
    <row r="77" customFormat="false" ht="15" hidden="false" customHeight="false" outlineLevel="0" collapsed="false">
      <c r="A77" s="96"/>
      <c r="B77" s="97"/>
      <c r="C77" s="97"/>
      <c r="D77" s="98"/>
      <c r="E77" s="101" t="n">
        <v>0.704861111111111</v>
      </c>
      <c r="F77" s="100"/>
    </row>
    <row r="78" customFormat="false" ht="15" hidden="false" customHeight="true" outlineLevel="0" collapsed="false">
      <c r="A78" s="96" t="s">
        <v>107</v>
      </c>
      <c r="B78" s="97" t="n">
        <v>115314</v>
      </c>
      <c r="C78" s="97" t="n">
        <v>101399</v>
      </c>
      <c r="D78" s="98" t="n">
        <v>0.8793</v>
      </c>
      <c r="E78" s="99" t="n">
        <v>39777</v>
      </c>
      <c r="F78" s="100" t="s">
        <v>71</v>
      </c>
    </row>
    <row r="79" customFormat="false" ht="15" hidden="false" customHeight="false" outlineLevel="0" collapsed="false">
      <c r="A79" s="96"/>
      <c r="B79" s="97"/>
      <c r="C79" s="97"/>
      <c r="D79" s="98"/>
      <c r="E79" s="101" t="n">
        <v>0.663194444444444</v>
      </c>
      <c r="F79" s="100"/>
    </row>
    <row r="80" customFormat="false" ht="15" hidden="false" customHeight="true" outlineLevel="0" collapsed="false">
      <c r="A80" s="96" t="s">
        <v>108</v>
      </c>
      <c r="B80" s="97" t="n">
        <v>20542</v>
      </c>
      <c r="C80" s="97" t="n">
        <v>17826</v>
      </c>
      <c r="D80" s="98" t="n">
        <v>0.8678</v>
      </c>
      <c r="E80" s="99" t="n">
        <v>39778</v>
      </c>
      <c r="F80" s="100" t="s">
        <v>71</v>
      </c>
    </row>
    <row r="81" customFormat="false" ht="15" hidden="false" customHeight="false" outlineLevel="0" collapsed="false">
      <c r="A81" s="96"/>
      <c r="B81" s="97"/>
      <c r="C81" s="97"/>
      <c r="D81" s="98"/>
      <c r="E81" s="101" t="n">
        <v>0.403472222222222</v>
      </c>
      <c r="F81" s="100"/>
    </row>
    <row r="82" customFormat="false" ht="15" hidden="false" customHeight="true" outlineLevel="0" collapsed="false">
      <c r="A82" s="96" t="s">
        <v>109</v>
      </c>
      <c r="B82" s="97" t="n">
        <v>97856</v>
      </c>
      <c r="C82" s="97" t="n">
        <v>78191</v>
      </c>
      <c r="D82" s="98" t="n">
        <v>0.799</v>
      </c>
      <c r="E82" s="99" t="n">
        <v>39777</v>
      </c>
      <c r="F82" s="100" t="s">
        <v>71</v>
      </c>
    </row>
    <row r="83" customFormat="false" ht="15" hidden="false" customHeight="false" outlineLevel="0" collapsed="false">
      <c r="A83" s="96"/>
      <c r="B83" s="97"/>
      <c r="C83" s="97"/>
      <c r="D83" s="98"/>
      <c r="E83" s="101" t="n">
        <v>0.681944444444445</v>
      </c>
      <c r="F83" s="100"/>
    </row>
    <row r="84" customFormat="false" ht="15" hidden="false" customHeight="true" outlineLevel="0" collapsed="false">
      <c r="A84" s="90" t="s">
        <v>69</v>
      </c>
      <c r="B84" s="91" t="n">
        <v>3630118</v>
      </c>
      <c r="C84" s="91" t="n">
        <v>3071587</v>
      </c>
      <c r="D84" s="92" t="n">
        <v>0.8461</v>
      </c>
      <c r="E84" s="93" t="n">
        <v>39778</v>
      </c>
      <c r="F84" s="94"/>
    </row>
    <row r="85" customFormat="false" ht="15" hidden="false" customHeight="false" outlineLevel="0" collapsed="false">
      <c r="A85" s="90"/>
      <c r="B85" s="91"/>
      <c r="C85" s="91"/>
      <c r="D85" s="92"/>
      <c r="E85" s="95" t="n">
        <v>0.403472222222222</v>
      </c>
      <c r="F85" s="94"/>
    </row>
  </sheetData>
  <mergeCells count="210">
    <mergeCell ref="A1:A3"/>
    <mergeCell ref="B1:B3"/>
    <mergeCell ref="D1:D3"/>
    <mergeCell ref="E1:E3"/>
    <mergeCell ref="F1:F3"/>
    <mergeCell ref="A4:A5"/>
    <mergeCell ref="B4:B5"/>
    <mergeCell ref="C4:C5"/>
    <mergeCell ref="D4:D5"/>
    <mergeCell ref="F4:F5"/>
    <mergeCell ref="A6:A7"/>
    <mergeCell ref="B6:B7"/>
    <mergeCell ref="C6:C7"/>
    <mergeCell ref="D6:D7"/>
    <mergeCell ref="F6:F7"/>
    <mergeCell ref="A8:A9"/>
    <mergeCell ref="B8:B9"/>
    <mergeCell ref="C8:C9"/>
    <mergeCell ref="D8:D9"/>
    <mergeCell ref="F8:F9"/>
    <mergeCell ref="A10:A11"/>
    <mergeCell ref="B10:B11"/>
    <mergeCell ref="C10:C11"/>
    <mergeCell ref="D10:D11"/>
    <mergeCell ref="F10:F11"/>
    <mergeCell ref="A12:A13"/>
    <mergeCell ref="B12:B13"/>
    <mergeCell ref="C12:C13"/>
    <mergeCell ref="D12:D13"/>
    <mergeCell ref="F12:F13"/>
    <mergeCell ref="A14:A15"/>
    <mergeCell ref="B14:B15"/>
    <mergeCell ref="C14:C15"/>
    <mergeCell ref="D14:D15"/>
    <mergeCell ref="F14:F15"/>
    <mergeCell ref="A16:A17"/>
    <mergeCell ref="B16:B17"/>
    <mergeCell ref="C16:C17"/>
    <mergeCell ref="D16:D17"/>
    <mergeCell ref="F16:F17"/>
    <mergeCell ref="A18:A19"/>
    <mergeCell ref="B18:B19"/>
    <mergeCell ref="C18:C19"/>
    <mergeCell ref="D18:D19"/>
    <mergeCell ref="F18:F19"/>
    <mergeCell ref="A20:A21"/>
    <mergeCell ref="B20:B21"/>
    <mergeCell ref="C20:C21"/>
    <mergeCell ref="D20:D21"/>
    <mergeCell ref="F20:F21"/>
    <mergeCell ref="A22:A23"/>
    <mergeCell ref="B22:B23"/>
    <mergeCell ref="C22:C23"/>
    <mergeCell ref="D22:D23"/>
    <mergeCell ref="F22:F23"/>
    <mergeCell ref="A24:A25"/>
    <mergeCell ref="B24:B25"/>
    <mergeCell ref="C24:C25"/>
    <mergeCell ref="D24:D25"/>
    <mergeCell ref="F24:F25"/>
    <mergeCell ref="A26:A27"/>
    <mergeCell ref="B26:B27"/>
    <mergeCell ref="C26:C27"/>
    <mergeCell ref="D26:D27"/>
    <mergeCell ref="F26:F27"/>
    <mergeCell ref="A28:A29"/>
    <mergeCell ref="B28:B29"/>
    <mergeCell ref="C28:C29"/>
    <mergeCell ref="D28:D29"/>
    <mergeCell ref="F28:F29"/>
    <mergeCell ref="A30:A31"/>
    <mergeCell ref="B30:B31"/>
    <mergeCell ref="C30:C31"/>
    <mergeCell ref="D30:D31"/>
    <mergeCell ref="F30:F31"/>
    <mergeCell ref="A32:A33"/>
    <mergeCell ref="B32:B33"/>
    <mergeCell ref="C32:C33"/>
    <mergeCell ref="D32:D33"/>
    <mergeCell ref="F32:F33"/>
    <mergeCell ref="A34:A35"/>
    <mergeCell ref="B34:B35"/>
    <mergeCell ref="C34:C35"/>
    <mergeCell ref="D34:D35"/>
    <mergeCell ref="F34:F35"/>
    <mergeCell ref="A36:A37"/>
    <mergeCell ref="B36:B37"/>
    <mergeCell ref="C36:C37"/>
    <mergeCell ref="D36:D37"/>
    <mergeCell ref="F36:F37"/>
    <mergeCell ref="A38:A39"/>
    <mergeCell ref="B38:B39"/>
    <mergeCell ref="C38:C39"/>
    <mergeCell ref="D38:D39"/>
    <mergeCell ref="F38:F39"/>
    <mergeCell ref="A40:A41"/>
    <mergeCell ref="B40:B41"/>
    <mergeCell ref="C40:C41"/>
    <mergeCell ref="D40:D41"/>
    <mergeCell ref="F40:F41"/>
    <mergeCell ref="A42:A43"/>
    <mergeCell ref="B42:B43"/>
    <mergeCell ref="C42:C43"/>
    <mergeCell ref="D42:D43"/>
    <mergeCell ref="F42:F43"/>
    <mergeCell ref="A44:A45"/>
    <mergeCell ref="B44:B45"/>
    <mergeCell ref="C44:C45"/>
    <mergeCell ref="D44:D45"/>
    <mergeCell ref="F44:F45"/>
    <mergeCell ref="A46:A47"/>
    <mergeCell ref="B46:B47"/>
    <mergeCell ref="C46:C47"/>
    <mergeCell ref="D46:D47"/>
    <mergeCell ref="F46:F47"/>
    <mergeCell ref="A48:A49"/>
    <mergeCell ref="B48:B49"/>
    <mergeCell ref="C48:C49"/>
    <mergeCell ref="D48:D49"/>
    <mergeCell ref="F48:F49"/>
    <mergeCell ref="A50:A51"/>
    <mergeCell ref="B50:B51"/>
    <mergeCell ref="C50:C51"/>
    <mergeCell ref="D50:D51"/>
    <mergeCell ref="F50:F51"/>
    <mergeCell ref="A52:A53"/>
    <mergeCell ref="B52:B53"/>
    <mergeCell ref="C52:C53"/>
    <mergeCell ref="D52:D53"/>
    <mergeCell ref="F52:F53"/>
    <mergeCell ref="A54:A55"/>
    <mergeCell ref="B54:B55"/>
    <mergeCell ref="C54:C55"/>
    <mergeCell ref="D54:D55"/>
    <mergeCell ref="F54:F55"/>
    <mergeCell ref="A56:A57"/>
    <mergeCell ref="B56:B57"/>
    <mergeCell ref="C56:C57"/>
    <mergeCell ref="D56:D57"/>
    <mergeCell ref="F56:F57"/>
    <mergeCell ref="A58:A59"/>
    <mergeCell ref="B58:B59"/>
    <mergeCell ref="C58:C59"/>
    <mergeCell ref="D58:D59"/>
    <mergeCell ref="F58:F59"/>
    <mergeCell ref="A60:A61"/>
    <mergeCell ref="B60:B61"/>
    <mergeCell ref="C60:C61"/>
    <mergeCell ref="D60:D61"/>
    <mergeCell ref="F60:F61"/>
    <mergeCell ref="A62:A63"/>
    <mergeCell ref="B62:B63"/>
    <mergeCell ref="C62:C63"/>
    <mergeCell ref="D62:D63"/>
    <mergeCell ref="F62:F63"/>
    <mergeCell ref="A64:A65"/>
    <mergeCell ref="B64:B65"/>
    <mergeCell ref="C64:C65"/>
    <mergeCell ref="D64:D65"/>
    <mergeCell ref="F64:F65"/>
    <mergeCell ref="A66:A67"/>
    <mergeCell ref="B66:B67"/>
    <mergeCell ref="C66:C67"/>
    <mergeCell ref="D66:D67"/>
    <mergeCell ref="F66:F67"/>
    <mergeCell ref="A68:A69"/>
    <mergeCell ref="B68:B69"/>
    <mergeCell ref="C68:C69"/>
    <mergeCell ref="D68:D69"/>
    <mergeCell ref="F68:F69"/>
    <mergeCell ref="A70:A71"/>
    <mergeCell ref="B70:B71"/>
    <mergeCell ref="C70:C71"/>
    <mergeCell ref="D70:D71"/>
    <mergeCell ref="F70:F71"/>
    <mergeCell ref="A72:A73"/>
    <mergeCell ref="B72:B73"/>
    <mergeCell ref="C72:C73"/>
    <mergeCell ref="D72:D73"/>
    <mergeCell ref="F72:F73"/>
    <mergeCell ref="A74:A75"/>
    <mergeCell ref="B74:B75"/>
    <mergeCell ref="C74:C75"/>
    <mergeCell ref="D74:D75"/>
    <mergeCell ref="F74:F75"/>
    <mergeCell ref="A76:A77"/>
    <mergeCell ref="B76:B77"/>
    <mergeCell ref="C76:C77"/>
    <mergeCell ref="D76:D77"/>
    <mergeCell ref="F76:F77"/>
    <mergeCell ref="A78:A79"/>
    <mergeCell ref="B78:B79"/>
    <mergeCell ref="C78:C79"/>
    <mergeCell ref="D78:D79"/>
    <mergeCell ref="F78:F79"/>
    <mergeCell ref="A80:A81"/>
    <mergeCell ref="B80:B81"/>
    <mergeCell ref="C80:C81"/>
    <mergeCell ref="D80:D81"/>
    <mergeCell ref="F80:F81"/>
    <mergeCell ref="A82:A83"/>
    <mergeCell ref="B82:B83"/>
    <mergeCell ref="C82:C83"/>
    <mergeCell ref="D82:D83"/>
    <mergeCell ref="F82:F83"/>
    <mergeCell ref="A84:A85"/>
    <mergeCell ref="B84:B85"/>
    <mergeCell ref="C84:C85"/>
    <mergeCell ref="D84:D85"/>
    <mergeCell ref="F84:F85"/>
  </mergeCells>
  <hyperlinks>
    <hyperlink ref="A6" r:id="rId1" display="Adams"/>
    <hyperlink ref="A8" r:id="rId2" display="Asotin"/>
    <hyperlink ref="A10" r:id="rId3" display="Benton"/>
    <hyperlink ref="A12" r:id="rId4" display="Chelan"/>
    <hyperlink ref="A14" r:id="rId5" display="Clallam"/>
    <hyperlink ref="A16" r:id="rId6" display="Clark"/>
    <hyperlink ref="A18" r:id="rId7" display="Columbia"/>
    <hyperlink ref="A20" r:id="rId8" display="Cowlitz"/>
    <hyperlink ref="A22" r:id="rId9" display="Douglas"/>
    <hyperlink ref="A24" r:id="rId10" display="Ferry"/>
    <hyperlink ref="A26" r:id="rId11" display="Franklin"/>
    <hyperlink ref="A28" r:id="rId12" display="Garfield"/>
    <hyperlink ref="A30" r:id="rId13" display="Grant"/>
    <hyperlink ref="A32" r:id="rId14" display="Grays Harbor"/>
    <hyperlink ref="A34" r:id="rId15" display="Island"/>
    <hyperlink ref="A36" r:id="rId16" display="Jefferson"/>
    <hyperlink ref="A38" r:id="rId17" display="King"/>
    <hyperlink ref="A40" r:id="rId18" display="Kitsap"/>
    <hyperlink ref="A42" r:id="rId19" display="Kittitas"/>
    <hyperlink ref="A44" r:id="rId20" display="Klickitat"/>
    <hyperlink ref="A46" r:id="rId21" display="Lewis"/>
    <hyperlink ref="A48" r:id="rId22" display="Lincoln"/>
    <hyperlink ref="A50" r:id="rId23" display="Mason"/>
    <hyperlink ref="A52" r:id="rId24" display="Okanogan"/>
    <hyperlink ref="A54" r:id="rId25" display="Pacific"/>
    <hyperlink ref="A56" r:id="rId26" display="Pend Oreille"/>
    <hyperlink ref="A58" r:id="rId27" display="Pierce"/>
    <hyperlink ref="A60" r:id="rId28" display="San Juan"/>
    <hyperlink ref="A62" r:id="rId29" display="Skagit"/>
    <hyperlink ref="A64" r:id="rId30" display="Skamania"/>
    <hyperlink ref="A66" r:id="rId31" display="Snohomish"/>
    <hyperlink ref="A68" r:id="rId32" display="Spokane"/>
    <hyperlink ref="A70" r:id="rId33" display="Stevens"/>
    <hyperlink ref="A72" r:id="rId34" display="Thurston"/>
    <hyperlink ref="A74" r:id="rId35" display="Wahkiakum"/>
    <hyperlink ref="A76" r:id="rId36" display="Walla Walla"/>
    <hyperlink ref="A78" r:id="rId37" display="Whatcom"/>
    <hyperlink ref="A80" r:id="rId38" display="Whitman"/>
    <hyperlink ref="A82" r:id="rId39" display="Yakim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36" zeroHeight="false" outlineLevelRow="0" outlineLevelCol="0"/>
  <cols>
    <col collapsed="false" customWidth="true" hidden="false" outlineLevel="0" max="1" min="1" style="102" width="18.28"/>
    <col collapsed="false" customWidth="true" hidden="false" outlineLevel="0" max="2" min="2" style="103" width="10.56"/>
    <col collapsed="false" customWidth="true" hidden="false" outlineLevel="0" max="3" min="3" style="103" width="9.99"/>
    <col collapsed="false" customWidth="true" hidden="false" outlineLevel="0" max="4" min="4" style="104" width="10.41"/>
    <col collapsed="false" customWidth="true" hidden="false" outlineLevel="0" max="5" min="5" style="105" width="15.7"/>
    <col collapsed="false" customWidth="true" hidden="false" outlineLevel="0" max="6" min="6" style="105" width="8.99"/>
    <col collapsed="false" customWidth="true" hidden="false" outlineLevel="0" max="7" min="7" style="104" width="9.41"/>
    <col collapsed="false" customWidth="false" hidden="false" outlineLevel="0" max="8" min="8" style="106" width="9.14"/>
    <col collapsed="false" customWidth="true" hidden="false" outlineLevel="0" max="9" min="9" style="104" width="16.84"/>
    <col collapsed="false" customWidth="true" hidden="false" outlineLevel="0" max="10" min="10" style="104" width="10.13"/>
    <col collapsed="false" customWidth="false" hidden="false" outlineLevel="0" max="257" min="11" style="104" width="9.14"/>
  </cols>
  <sheetData>
    <row r="1" s="109" customFormat="true" ht="100.5" hidden="false" customHeight="true" outlineLevel="0" collapsed="false">
      <c r="A1" s="107" t="s">
        <v>0</v>
      </c>
      <c r="B1" s="108" t="s">
        <v>110</v>
      </c>
      <c r="C1" s="108" t="s">
        <v>111</v>
      </c>
      <c r="D1" s="107" t="s">
        <v>112</v>
      </c>
      <c r="E1" s="107" t="s">
        <v>59</v>
      </c>
      <c r="F1" s="107" t="s">
        <v>113</v>
      </c>
      <c r="G1" s="107" t="s">
        <v>6</v>
      </c>
      <c r="I1" s="110" t="s">
        <v>114</v>
      </c>
    </row>
    <row r="2" s="112" customFormat="true" ht="28.5" hidden="false" customHeight="true" outlineLevel="0" collapsed="false">
      <c r="A2" s="107" t="s">
        <v>8</v>
      </c>
      <c r="B2" s="108" t="n">
        <f aca="false">SUM(B7:B45)</f>
        <v>586</v>
      </c>
      <c r="C2" s="108" t="n">
        <f aca="false">SUM(C7:C45)</f>
        <v>63</v>
      </c>
      <c r="D2" s="108" t="n">
        <f aca="false">SUM(D7:D45)</f>
        <v>15027</v>
      </c>
      <c r="E2" s="108" t="n">
        <f aca="false">SUM(E7:E45)</f>
        <v>1645652</v>
      </c>
      <c r="F2" s="111" t="n">
        <f aca="false">D2/E2</f>
        <v>0.00913133517900504</v>
      </c>
      <c r="G2" s="107" t="n">
        <v>39</v>
      </c>
      <c r="I2" s="113"/>
      <c r="J2" s="114"/>
    </row>
    <row r="3" s="112" customFormat="true" ht="53.25" hidden="false" customHeight="true" outlineLevel="0" collapsed="false">
      <c r="A3" s="107" t="s">
        <v>9</v>
      </c>
      <c r="B3" s="108" t="n">
        <f aca="false">SUM(B8+B9+B10+B11+B12+B13+B16+B17+B18+B21+B23+B24+B25+B26+B27+B28+B29+B30+B31+B33+B34+B35+B36+B37+B39+B43+B45)</f>
        <v>550</v>
      </c>
      <c r="C3" s="108" t="n">
        <f aca="false">SUM(C8+C9+C10+C11+C12+C13+C16+C17+C18+C21+C23+C24+C25+C26+C27+C28+C29+C30+C31+C33+C34+C35+C36+C37+C39+C43+C45)</f>
        <v>40</v>
      </c>
      <c r="D3" s="108" t="n">
        <f aca="false">SUM(D8+D9+D10+D11+D12+D13+D16+D17+D18+D21+D23+D24+D25+D26+D27+D28+D29+D30+D31+D33+D34+D35+D36+D37+D39+D43+D45)</f>
        <v>14954</v>
      </c>
      <c r="E3" s="108" t="n">
        <f aca="false">SUM(E8+E9+E10+E11+E12+E13+E16+E17+E18+E21+E23+E24+E25+E26+E27+E28+E29+E30+E31+E33+E34+E35+E36+E37+E39+E43+E45)</f>
        <v>1331103</v>
      </c>
      <c r="F3" s="111" t="n">
        <f aca="false">D3/E3</f>
        <v>0.0112342921622143</v>
      </c>
      <c r="G3" s="108" t="n">
        <v>27</v>
      </c>
      <c r="H3" s="115"/>
      <c r="I3" s="116"/>
      <c r="J3" s="114"/>
    </row>
    <row r="4" s="112" customFormat="true" ht="30.75" hidden="false" customHeight="true" outlineLevel="0" collapsed="false">
      <c r="A4" s="107" t="s">
        <v>10</v>
      </c>
      <c r="B4" s="108" t="n">
        <f aca="false">B7+B14+B15+B19+B20+B22+B32+B38+B40+B41+B42+B44</f>
        <v>36</v>
      </c>
      <c r="C4" s="108" t="n">
        <f aca="false">C7+C14+C15+C19+C20+C22+C32+C38+C40+C41+C42+C44</f>
        <v>23</v>
      </c>
      <c r="D4" s="108" t="n">
        <f aca="false">D7+D14+D15+D19+D20+D22+D32+D38+D40+D41+D42+D44</f>
        <v>73</v>
      </c>
      <c r="E4" s="108" t="n">
        <f aca="false">E7+E14+E15+E19+E20+E22+E32+E38+E40+E41+E42+E44</f>
        <v>314549</v>
      </c>
      <c r="F4" s="111" t="n">
        <f aca="false">D4/E4</f>
        <v>0.000232078308943917</v>
      </c>
      <c r="G4" s="108" t="n">
        <v>12</v>
      </c>
      <c r="H4" s="115"/>
    </row>
    <row r="5" s="112" customFormat="true" ht="30.75" hidden="false" customHeight="true" outlineLevel="0" collapsed="false">
      <c r="A5" s="117" t="s">
        <v>11</v>
      </c>
      <c r="B5" s="118" t="n">
        <f aca="false">B23+B25+B33</f>
        <v>491</v>
      </c>
      <c r="C5" s="118" t="n">
        <f aca="false">C23+C25+C33</f>
        <v>3</v>
      </c>
      <c r="D5" s="118" t="n">
        <f aca="false">D23+D25+D33</f>
        <v>14217</v>
      </c>
      <c r="E5" s="118" t="n">
        <f aca="false">E23+E25+E33</f>
        <v>642844</v>
      </c>
      <c r="F5" s="119" t="n">
        <f aca="false">D5/E5</f>
        <v>0.0221157854782809</v>
      </c>
      <c r="G5" s="118" t="n">
        <v>3</v>
      </c>
    </row>
    <row r="6" s="123" customFormat="true" ht="30.75" hidden="false" customHeight="true" outlineLevel="0" collapsed="false">
      <c r="A6" s="120" t="s">
        <v>12</v>
      </c>
      <c r="B6" s="121" t="n">
        <f aca="false">B2-B5</f>
        <v>95</v>
      </c>
      <c r="C6" s="121" t="n">
        <f aca="false">C2-C5</f>
        <v>60</v>
      </c>
      <c r="D6" s="121" t="n">
        <f aca="false">D2-D5</f>
        <v>810</v>
      </c>
      <c r="E6" s="121" t="n">
        <f aca="false">E2-E5</f>
        <v>1002808</v>
      </c>
      <c r="F6" s="122" t="n">
        <f aca="false">D6/E6</f>
        <v>0.000807731888856092</v>
      </c>
      <c r="G6" s="121" t="n">
        <v>36</v>
      </c>
    </row>
    <row r="7" customFormat="false" ht="20.1" hidden="false" customHeight="true" outlineLevel="0" collapsed="false">
      <c r="A7" s="124" t="s">
        <v>13</v>
      </c>
      <c r="B7" s="125" t="n">
        <v>1</v>
      </c>
      <c r="C7" s="125" t="n">
        <v>1</v>
      </c>
      <c r="D7" s="126" t="n">
        <v>0</v>
      </c>
      <c r="E7" s="127" t="n">
        <v>3308</v>
      </c>
      <c r="F7" s="122" t="n">
        <f aca="false">D7/E7</f>
        <v>0</v>
      </c>
      <c r="G7" s="128" t="s">
        <v>14</v>
      </c>
      <c r="H7" s="129" t="s">
        <v>15</v>
      </c>
    </row>
    <row r="8" customFormat="false" ht="20.1" hidden="false" customHeight="true" outlineLevel="0" collapsed="false">
      <c r="A8" s="130" t="s">
        <v>16</v>
      </c>
      <c r="B8" s="131" t="n">
        <v>1</v>
      </c>
      <c r="C8" s="131" t="n">
        <v>1</v>
      </c>
      <c r="D8" s="132" t="n">
        <v>0</v>
      </c>
      <c r="E8" s="127" t="n">
        <v>6424</v>
      </c>
      <c r="F8" s="122" t="n">
        <f aca="false">D8/E8</f>
        <v>0</v>
      </c>
      <c r="G8" s="133" t="s">
        <v>17</v>
      </c>
      <c r="H8" s="129" t="s">
        <v>18</v>
      </c>
    </row>
    <row r="9" customFormat="false" ht="20.1" hidden="false" customHeight="true" outlineLevel="0" collapsed="false">
      <c r="A9" s="130" t="s">
        <v>19</v>
      </c>
      <c r="B9" s="131" t="n">
        <v>3</v>
      </c>
      <c r="C9" s="131" t="n">
        <v>3</v>
      </c>
      <c r="D9" s="132" t="n">
        <v>5</v>
      </c>
      <c r="E9" s="127" t="n">
        <v>42609</v>
      </c>
      <c r="F9" s="122" t="n">
        <f aca="false">D9/E9</f>
        <v>0.000117346100589077</v>
      </c>
      <c r="G9" s="133" t="s">
        <v>17</v>
      </c>
      <c r="H9" s="129" t="s">
        <v>18</v>
      </c>
    </row>
    <row r="10" customFormat="false" ht="20.1" hidden="false" customHeight="true" outlineLevel="0" collapsed="false">
      <c r="A10" s="133" t="s">
        <v>20</v>
      </c>
      <c r="B10" s="134" t="n">
        <v>2</v>
      </c>
      <c r="C10" s="134" t="n">
        <v>2</v>
      </c>
      <c r="D10" s="134" t="n">
        <v>18</v>
      </c>
      <c r="E10" s="127" t="n">
        <v>19174</v>
      </c>
      <c r="F10" s="122" t="n">
        <f aca="false">D10/E10</f>
        <v>0.000938771252738083</v>
      </c>
      <c r="G10" s="133" t="s">
        <v>17</v>
      </c>
      <c r="H10" s="129" t="s">
        <v>18</v>
      </c>
    </row>
    <row r="11" customFormat="false" ht="20.1" hidden="false" customHeight="true" outlineLevel="0" collapsed="false">
      <c r="A11" s="130" t="s">
        <v>21</v>
      </c>
      <c r="B11" s="131" t="n">
        <v>1</v>
      </c>
      <c r="C11" s="131" t="n">
        <v>1</v>
      </c>
      <c r="D11" s="132" t="n">
        <v>2</v>
      </c>
      <c r="E11" s="127" t="n">
        <v>25282</v>
      </c>
      <c r="F11" s="122" t="n">
        <f aca="false">D11/E11</f>
        <v>7.91076655327901E-005</v>
      </c>
      <c r="G11" s="133" t="s">
        <v>17</v>
      </c>
      <c r="H11" s="129" t="s">
        <v>18</v>
      </c>
      <c r="I11" s="104" t="n">
        <v>2</v>
      </c>
    </row>
    <row r="12" customFormat="false" ht="20.1" hidden="false" customHeight="true" outlineLevel="0" collapsed="false">
      <c r="A12" s="130" t="s">
        <v>22</v>
      </c>
      <c r="B12" s="131" t="n">
        <v>2</v>
      </c>
      <c r="C12" s="131" t="n">
        <v>2</v>
      </c>
      <c r="D12" s="132" t="n">
        <v>6</v>
      </c>
      <c r="E12" s="127" t="n">
        <v>81866</v>
      </c>
      <c r="F12" s="122" t="n">
        <f aca="false">D12/E12</f>
        <v>7.32904991082989E-005</v>
      </c>
      <c r="G12" s="133" t="s">
        <v>17</v>
      </c>
      <c r="H12" s="129" t="s">
        <v>18</v>
      </c>
    </row>
    <row r="13" s="105" customFormat="true" ht="20.1" hidden="false" customHeight="true" outlineLevel="0" collapsed="false">
      <c r="A13" s="133" t="s">
        <v>23</v>
      </c>
      <c r="B13" s="132" t="n">
        <v>1</v>
      </c>
      <c r="C13" s="132" t="n">
        <v>1</v>
      </c>
      <c r="D13" s="132" t="n">
        <v>0</v>
      </c>
      <c r="E13" s="135" t="n">
        <v>1613</v>
      </c>
      <c r="F13" s="122" t="n">
        <f aca="false">D13/E13</f>
        <v>0</v>
      </c>
      <c r="G13" s="133" t="s">
        <v>17</v>
      </c>
      <c r="H13" s="129" t="s">
        <v>18</v>
      </c>
    </row>
    <row r="14" customFormat="false" ht="20.1" hidden="false" customHeight="true" outlineLevel="0" collapsed="false">
      <c r="A14" s="130" t="s">
        <v>24</v>
      </c>
      <c r="B14" s="131" t="n">
        <v>1</v>
      </c>
      <c r="C14" s="131" t="n">
        <v>1</v>
      </c>
      <c r="D14" s="132" t="n">
        <v>8</v>
      </c>
      <c r="E14" s="127" t="n">
        <v>25744</v>
      </c>
      <c r="F14" s="122" t="n">
        <f aca="false">D14/E14</f>
        <v>0.000310752019888129</v>
      </c>
      <c r="G14" s="133" t="s">
        <v>14</v>
      </c>
      <c r="H14" s="129" t="s">
        <v>15</v>
      </c>
    </row>
    <row r="15" s="105" customFormat="true" ht="20.1" hidden="false" customHeight="true" outlineLevel="0" collapsed="false">
      <c r="A15" s="133" t="s">
        <v>25</v>
      </c>
      <c r="B15" s="132" t="n">
        <v>1</v>
      </c>
      <c r="C15" s="132" t="n">
        <v>1</v>
      </c>
      <c r="D15" s="132" t="n">
        <v>0</v>
      </c>
      <c r="E15" s="135" t="n">
        <v>9122</v>
      </c>
      <c r="F15" s="122" t="n">
        <f aca="false">D15/E15</f>
        <v>0</v>
      </c>
      <c r="G15" s="133" t="s">
        <v>14</v>
      </c>
      <c r="H15" s="129" t="s">
        <v>15</v>
      </c>
    </row>
    <row r="16" customFormat="false" ht="20.1" hidden="false" customHeight="true" outlineLevel="0" collapsed="false">
      <c r="A16" s="130" t="s">
        <v>26</v>
      </c>
      <c r="B16" s="131" t="n">
        <v>1</v>
      </c>
      <c r="C16" s="131" t="n">
        <v>1</v>
      </c>
      <c r="D16" s="132" t="n">
        <v>0</v>
      </c>
      <c r="E16" s="127" t="n">
        <v>2316</v>
      </c>
      <c r="F16" s="122" t="n">
        <f aca="false">D16/E16</f>
        <v>0</v>
      </c>
      <c r="G16" s="133" t="s">
        <v>17</v>
      </c>
      <c r="H16" s="129" t="s">
        <v>18</v>
      </c>
    </row>
    <row r="17" customFormat="false" ht="20.1" hidden="false" customHeight="true" outlineLevel="0" collapsed="false">
      <c r="A17" s="130" t="s">
        <v>27</v>
      </c>
      <c r="B17" s="131" t="n">
        <v>2</v>
      </c>
      <c r="C17" s="131" t="n">
        <v>1</v>
      </c>
      <c r="D17" s="132" t="n">
        <v>0</v>
      </c>
      <c r="E17" s="127" t="n">
        <v>10239</v>
      </c>
      <c r="F17" s="122" t="n">
        <f aca="false">D17/E17</f>
        <v>0</v>
      </c>
      <c r="G17" s="133" t="s">
        <v>17</v>
      </c>
      <c r="H17" s="129" t="s">
        <v>28</v>
      </c>
    </row>
    <row r="18" customFormat="false" ht="20.1" hidden="false" customHeight="true" outlineLevel="0" collapsed="false">
      <c r="A18" s="130" t="s">
        <v>29</v>
      </c>
      <c r="B18" s="131" t="n">
        <v>1</v>
      </c>
      <c r="C18" s="131" t="n">
        <v>1</v>
      </c>
      <c r="D18" s="132" t="n">
        <v>2</v>
      </c>
      <c r="E18" s="127" t="n">
        <v>1037</v>
      </c>
      <c r="F18" s="122" t="n">
        <f aca="false">D18/E18</f>
        <v>0.00192864030858245</v>
      </c>
      <c r="G18" s="133" t="s">
        <v>17</v>
      </c>
      <c r="H18" s="129" t="s">
        <v>18</v>
      </c>
    </row>
    <row r="19" customFormat="false" ht="20.1" hidden="false" customHeight="true" outlineLevel="0" collapsed="false">
      <c r="A19" s="130" t="s">
        <v>30</v>
      </c>
      <c r="B19" s="131" t="n">
        <v>5</v>
      </c>
      <c r="C19" s="131" t="n">
        <v>1</v>
      </c>
      <c r="D19" s="132" t="n">
        <v>1</v>
      </c>
      <c r="E19" s="127" t="n">
        <v>16431</v>
      </c>
      <c r="F19" s="122" t="n">
        <f aca="false">D19/E19</f>
        <v>6.08605684377092E-005</v>
      </c>
      <c r="G19" s="133" t="s">
        <v>14</v>
      </c>
      <c r="H19" s="129" t="s">
        <v>15</v>
      </c>
    </row>
    <row r="20" customFormat="false" ht="20.1" hidden="false" customHeight="true" outlineLevel="0" collapsed="false">
      <c r="A20" s="130" t="s">
        <v>31</v>
      </c>
      <c r="B20" s="131" t="n">
        <v>1</v>
      </c>
      <c r="C20" s="131" t="n">
        <v>1</v>
      </c>
      <c r="D20" s="132" t="n">
        <v>0</v>
      </c>
      <c r="E20" s="127" t="n">
        <v>19365</v>
      </c>
      <c r="F20" s="122" t="n">
        <f aca="false">D20/E20</f>
        <v>0</v>
      </c>
      <c r="G20" s="133" t="s">
        <v>14</v>
      </c>
      <c r="H20" s="129" t="s">
        <v>15</v>
      </c>
    </row>
    <row r="21" s="105" customFormat="true" ht="20.1" hidden="false" customHeight="true" outlineLevel="0" collapsed="false">
      <c r="A21" s="133" t="s">
        <v>32</v>
      </c>
      <c r="B21" s="132" t="n">
        <v>4</v>
      </c>
      <c r="C21" s="132" t="n">
        <v>2</v>
      </c>
      <c r="D21" s="132" t="n">
        <v>0</v>
      </c>
      <c r="E21" s="127" t="n">
        <v>25621</v>
      </c>
      <c r="F21" s="122" t="n">
        <f aca="false">D21/E21</f>
        <v>0</v>
      </c>
      <c r="G21" s="133" t="s">
        <v>17</v>
      </c>
      <c r="H21" s="129" t="s">
        <v>18</v>
      </c>
    </row>
    <row r="22" customFormat="false" ht="20.1" hidden="false" customHeight="true" outlineLevel="0" collapsed="false">
      <c r="A22" s="130" t="s">
        <v>33</v>
      </c>
      <c r="B22" s="131" t="n">
        <v>2</v>
      </c>
      <c r="C22" s="131" t="n">
        <v>1</v>
      </c>
      <c r="D22" s="136" t="n">
        <v>5</v>
      </c>
      <c r="E22" s="127" t="n">
        <v>13013</v>
      </c>
      <c r="F22" s="122" t="n">
        <f aca="false">D22/E22</f>
        <v>0.000384231153461923</v>
      </c>
      <c r="G22" s="133" t="s">
        <v>14</v>
      </c>
      <c r="H22" s="129" t="s">
        <v>15</v>
      </c>
    </row>
    <row r="23" s="105" customFormat="true" ht="20.1" hidden="false" customHeight="true" outlineLevel="0" collapsed="false">
      <c r="A23" s="137" t="s">
        <v>34</v>
      </c>
      <c r="B23" s="138" t="n">
        <v>408</v>
      </c>
      <c r="C23" s="138" t="n">
        <v>1</v>
      </c>
      <c r="D23" s="138" t="n">
        <v>10524</v>
      </c>
      <c r="E23" s="139" t="n">
        <v>465999</v>
      </c>
      <c r="F23" s="140" t="n">
        <f aca="false">D23/E23</f>
        <v>0.0225837394500847</v>
      </c>
      <c r="G23" s="137" t="s">
        <v>17</v>
      </c>
      <c r="H23" s="129" t="s">
        <v>115</v>
      </c>
      <c r="I23" s="141"/>
    </row>
    <row r="24" customFormat="false" ht="20.1" hidden="false" customHeight="true" outlineLevel="0" collapsed="false">
      <c r="A24" s="130" t="s">
        <v>36</v>
      </c>
      <c r="B24" s="131" t="n">
        <v>7</v>
      </c>
      <c r="C24" s="131" t="n">
        <v>3</v>
      </c>
      <c r="D24" s="136" t="n">
        <v>119</v>
      </c>
      <c r="E24" s="127" t="n">
        <v>72266</v>
      </c>
      <c r="F24" s="122" t="n">
        <f aca="false">D24/E24</f>
        <v>0.00164669415769518</v>
      </c>
      <c r="G24" s="142" t="s">
        <v>17</v>
      </c>
      <c r="H24" s="129" t="s">
        <v>28</v>
      </c>
      <c r="I24" s="104" t="n">
        <v>88</v>
      </c>
    </row>
    <row r="25" s="105" customFormat="true" ht="20.1" hidden="false" customHeight="true" outlineLevel="0" collapsed="false">
      <c r="A25" s="137" t="s">
        <v>37</v>
      </c>
      <c r="B25" s="138" t="n">
        <v>4</v>
      </c>
      <c r="C25" s="138" t="n">
        <v>1</v>
      </c>
      <c r="D25" s="138" t="n">
        <v>37</v>
      </c>
      <c r="E25" s="139" t="n">
        <v>10466</v>
      </c>
      <c r="F25" s="140" t="n">
        <f aca="false">D25/E25</f>
        <v>0.0035352570227403</v>
      </c>
      <c r="G25" s="137" t="s">
        <v>17</v>
      </c>
      <c r="H25" s="129" t="s">
        <v>18</v>
      </c>
    </row>
    <row r="26" s="105" customFormat="true" ht="20.1" hidden="false" customHeight="true" outlineLevel="0" collapsed="false">
      <c r="A26" s="133" t="s">
        <v>38</v>
      </c>
      <c r="B26" s="132" t="n">
        <v>1</v>
      </c>
      <c r="C26" s="132" t="n">
        <v>1</v>
      </c>
      <c r="D26" s="132" t="n">
        <v>0</v>
      </c>
      <c r="E26" s="127" t="n">
        <v>6510</v>
      </c>
      <c r="F26" s="122" t="n">
        <f aca="false">D26/E26</f>
        <v>0</v>
      </c>
      <c r="G26" s="133" t="s">
        <v>17</v>
      </c>
      <c r="H26" s="129" t="s">
        <v>116</v>
      </c>
    </row>
    <row r="27" customFormat="false" ht="20.1" hidden="false" customHeight="true" outlineLevel="0" collapsed="false">
      <c r="A27" s="130" t="s">
        <v>39</v>
      </c>
      <c r="B27" s="131" t="n">
        <v>1</v>
      </c>
      <c r="C27" s="131" t="n">
        <v>1</v>
      </c>
      <c r="D27" s="132" t="n">
        <v>0</v>
      </c>
      <c r="E27" s="127" t="n">
        <v>22552</v>
      </c>
      <c r="F27" s="122" t="n">
        <f aca="false">D27/E27</f>
        <v>0</v>
      </c>
      <c r="G27" s="133" t="s">
        <v>17</v>
      </c>
      <c r="H27" s="129" t="s">
        <v>18</v>
      </c>
    </row>
    <row r="28" customFormat="false" ht="20.1" hidden="false" customHeight="true" outlineLevel="0" collapsed="false">
      <c r="A28" s="130" t="s">
        <v>40</v>
      </c>
      <c r="B28" s="131" t="n">
        <v>1</v>
      </c>
      <c r="C28" s="131" t="n">
        <v>1</v>
      </c>
      <c r="D28" s="132" t="n">
        <v>0</v>
      </c>
      <c r="E28" s="127" t="n">
        <v>4361</v>
      </c>
      <c r="F28" s="122" t="n">
        <f aca="false">D28/E28</f>
        <v>0</v>
      </c>
      <c r="G28" s="133" t="s">
        <v>17</v>
      </c>
      <c r="H28" s="129" t="s">
        <v>18</v>
      </c>
    </row>
    <row r="29" customFormat="false" ht="20.1" hidden="false" customHeight="true" outlineLevel="0" collapsed="false">
      <c r="A29" s="130" t="s">
        <v>41</v>
      </c>
      <c r="B29" s="131" t="n">
        <v>1</v>
      </c>
      <c r="C29" s="131" t="n">
        <v>1</v>
      </c>
      <c r="D29" s="132" t="n">
        <v>3</v>
      </c>
      <c r="E29" s="127" t="n">
        <v>18509</v>
      </c>
      <c r="F29" s="122" t="n">
        <f aca="false">D29/E29</f>
        <v>0.000162083310821762</v>
      </c>
      <c r="G29" s="133" t="s">
        <v>17</v>
      </c>
      <c r="H29" s="129" t="s">
        <v>18</v>
      </c>
    </row>
    <row r="30" customFormat="false" ht="20.1" hidden="false" customHeight="true" outlineLevel="0" collapsed="false">
      <c r="A30" s="130" t="s">
        <v>42</v>
      </c>
      <c r="B30" s="131" t="n">
        <v>1</v>
      </c>
      <c r="C30" s="131" t="n">
        <v>1</v>
      </c>
      <c r="D30" s="132" t="n">
        <v>0</v>
      </c>
      <c r="E30" s="127" t="n">
        <v>10163</v>
      </c>
      <c r="F30" s="122" t="n">
        <f aca="false">D30/E30</f>
        <v>0</v>
      </c>
      <c r="G30" s="133" t="s">
        <v>17</v>
      </c>
      <c r="H30" s="129" t="s">
        <v>18</v>
      </c>
    </row>
    <row r="31" customFormat="false" ht="20.1" hidden="false" customHeight="true" outlineLevel="0" collapsed="false">
      <c r="A31" s="130" t="s">
        <v>43</v>
      </c>
      <c r="B31" s="131" t="n">
        <v>2</v>
      </c>
      <c r="C31" s="131" t="n">
        <v>2</v>
      </c>
      <c r="D31" s="132" t="n">
        <v>6</v>
      </c>
      <c r="E31" s="127" t="n">
        <v>7335</v>
      </c>
      <c r="F31" s="122" t="n">
        <f aca="false">D31/E31</f>
        <v>0.00081799591002045</v>
      </c>
      <c r="G31" s="133" t="s">
        <v>17</v>
      </c>
      <c r="H31" s="129" t="s">
        <v>18</v>
      </c>
    </row>
    <row r="32" customFormat="false" ht="20.1" hidden="false" customHeight="true" outlineLevel="0" collapsed="false">
      <c r="A32" s="130" t="s">
        <v>44</v>
      </c>
      <c r="B32" s="131" t="n">
        <v>1</v>
      </c>
      <c r="C32" s="131" t="n">
        <v>1</v>
      </c>
      <c r="D32" s="132" t="n">
        <v>1</v>
      </c>
      <c r="E32" s="127" t="n">
        <v>4505</v>
      </c>
      <c r="F32" s="122" t="n">
        <f aca="false">D32/E32</f>
        <v>0.000221975582685905</v>
      </c>
      <c r="G32" s="133" t="s">
        <v>14</v>
      </c>
      <c r="H32" s="129" t="s">
        <v>15</v>
      </c>
    </row>
    <row r="33" s="105" customFormat="true" ht="20.1" hidden="false" customHeight="true" outlineLevel="0" collapsed="false">
      <c r="A33" s="137" t="s">
        <v>45</v>
      </c>
      <c r="B33" s="138" t="n">
        <v>79</v>
      </c>
      <c r="C33" s="138" t="n">
        <v>1</v>
      </c>
      <c r="D33" s="138" t="n">
        <v>3656</v>
      </c>
      <c r="E33" s="139" t="n">
        <v>166379</v>
      </c>
      <c r="F33" s="140" t="n">
        <f aca="false">D33/E33</f>
        <v>0.0219739269979985</v>
      </c>
      <c r="G33" s="137" t="s">
        <v>17</v>
      </c>
      <c r="H33" s="129" t="s">
        <v>28</v>
      </c>
    </row>
    <row r="34" customFormat="false" ht="20.1" hidden="false" customHeight="true" outlineLevel="0" collapsed="false">
      <c r="A34" s="130" t="s">
        <v>46</v>
      </c>
      <c r="B34" s="131" t="n">
        <v>1</v>
      </c>
      <c r="C34" s="131" t="n">
        <v>1</v>
      </c>
      <c r="D34" s="132" t="n">
        <v>0</v>
      </c>
      <c r="E34" s="127" t="n">
        <v>6690</v>
      </c>
      <c r="F34" s="122" t="n">
        <f aca="false">D34/E34</f>
        <v>0</v>
      </c>
      <c r="G34" s="133" t="s">
        <v>17</v>
      </c>
      <c r="H34" s="129" t="s">
        <v>18</v>
      </c>
    </row>
    <row r="35" customFormat="false" ht="20.1" hidden="false" customHeight="true" outlineLevel="0" collapsed="false">
      <c r="A35" s="130" t="s">
        <v>47</v>
      </c>
      <c r="B35" s="131" t="n">
        <v>1</v>
      </c>
      <c r="C35" s="131" t="n">
        <v>1</v>
      </c>
      <c r="D35" s="132" t="n">
        <v>0</v>
      </c>
      <c r="E35" s="127" t="n">
        <v>33455</v>
      </c>
      <c r="F35" s="122" t="n">
        <f aca="false">D35/E35</f>
        <v>0</v>
      </c>
      <c r="G35" s="133" t="s">
        <v>17</v>
      </c>
      <c r="H35" s="129" t="s">
        <v>18</v>
      </c>
    </row>
    <row r="36" customFormat="false" ht="20.1" hidden="false" customHeight="true" outlineLevel="0" collapsed="false">
      <c r="A36" s="130" t="s">
        <v>48</v>
      </c>
      <c r="B36" s="131" t="n">
        <v>2</v>
      </c>
      <c r="C36" s="131" t="n">
        <v>2</v>
      </c>
      <c r="D36" s="103" t="n">
        <v>1</v>
      </c>
      <c r="E36" s="127" t="n">
        <v>3140</v>
      </c>
      <c r="F36" s="122" t="n">
        <f aca="false">D36/E36</f>
        <v>0.000318471337579618</v>
      </c>
      <c r="G36" s="133" t="s">
        <v>17</v>
      </c>
      <c r="H36" s="129" t="s">
        <v>18</v>
      </c>
    </row>
    <row r="37" customFormat="false" ht="20.1" hidden="false" customHeight="true" outlineLevel="0" collapsed="false">
      <c r="A37" s="130" t="s">
        <v>49</v>
      </c>
      <c r="B37" s="131" t="n">
        <v>17</v>
      </c>
      <c r="C37" s="131" t="n">
        <v>4</v>
      </c>
      <c r="D37" s="132" t="n">
        <v>568</v>
      </c>
      <c r="E37" s="127" t="n">
        <v>170760</v>
      </c>
      <c r="F37" s="122" t="n">
        <f aca="false">D37/E37</f>
        <v>0.00332630592644647</v>
      </c>
      <c r="G37" s="133" t="s">
        <v>17</v>
      </c>
      <c r="H37" s="129" t="s">
        <v>28</v>
      </c>
    </row>
    <row r="38" s="105" customFormat="true" ht="20.1" hidden="false" customHeight="true" outlineLevel="0" collapsed="false">
      <c r="A38" s="133" t="s">
        <v>50</v>
      </c>
      <c r="B38" s="132" t="n">
        <v>10</v>
      </c>
      <c r="C38" s="132" t="n">
        <v>10</v>
      </c>
      <c r="D38" s="132" t="n">
        <v>13</v>
      </c>
      <c r="E38" s="135" t="n">
        <v>129406</v>
      </c>
      <c r="F38" s="122" t="n">
        <f aca="false">D38/E38</f>
        <v>0.000100459020447274</v>
      </c>
      <c r="G38" s="133" t="s">
        <v>14</v>
      </c>
      <c r="H38" s="129" t="s">
        <v>15</v>
      </c>
    </row>
    <row r="39" customFormat="false" ht="20.1" hidden="false" customHeight="true" outlineLevel="0" collapsed="false">
      <c r="A39" s="130" t="s">
        <v>51</v>
      </c>
      <c r="B39" s="131" t="n">
        <v>1</v>
      </c>
      <c r="C39" s="131" t="n">
        <v>1</v>
      </c>
      <c r="D39" s="132" t="n">
        <v>2</v>
      </c>
      <c r="E39" s="127" t="n">
        <v>14488</v>
      </c>
      <c r="F39" s="122" t="n">
        <f aca="false">D39/E39</f>
        <v>0.000138045278851463</v>
      </c>
      <c r="G39" s="133" t="s">
        <v>17</v>
      </c>
      <c r="H39" s="129" t="s">
        <v>18</v>
      </c>
    </row>
    <row r="40" customFormat="false" ht="20.1" hidden="false" customHeight="true" outlineLevel="0" collapsed="false">
      <c r="A40" s="130" t="s">
        <v>52</v>
      </c>
      <c r="B40" s="131" t="n">
        <v>8</v>
      </c>
      <c r="C40" s="131" t="n">
        <v>3</v>
      </c>
      <c r="D40" s="132" t="n">
        <v>42</v>
      </c>
      <c r="E40" s="127" t="n">
        <v>67279</v>
      </c>
      <c r="F40" s="122" t="n">
        <f aca="false">D40/E40</f>
        <v>0.000624266115727047</v>
      </c>
      <c r="G40" s="133" t="s">
        <v>14</v>
      </c>
      <c r="H40" s="129" t="s">
        <v>15</v>
      </c>
    </row>
    <row r="41" customFormat="false" ht="20.1" hidden="false" customHeight="true" outlineLevel="0" collapsed="false">
      <c r="A41" s="130" t="s">
        <v>53</v>
      </c>
      <c r="B41" s="131" t="n">
        <v>1</v>
      </c>
      <c r="C41" s="131" t="n">
        <v>1</v>
      </c>
      <c r="D41" s="132" t="n">
        <v>1</v>
      </c>
      <c r="E41" s="127" t="n">
        <v>1784</v>
      </c>
      <c r="F41" s="122" t="n">
        <f aca="false">D41/E41</f>
        <v>0.000560538116591928</v>
      </c>
      <c r="G41" s="133" t="s">
        <v>14</v>
      </c>
      <c r="H41" s="129" t="s">
        <v>15</v>
      </c>
    </row>
    <row r="42" customFormat="false" ht="20.1" hidden="false" customHeight="true" outlineLevel="0" collapsed="false">
      <c r="A42" s="130" t="s">
        <v>54</v>
      </c>
      <c r="B42" s="131" t="n">
        <v>3</v>
      </c>
      <c r="C42" s="131" t="n">
        <v>1</v>
      </c>
      <c r="D42" s="132" t="n">
        <v>2</v>
      </c>
      <c r="E42" s="127" t="n">
        <v>14409</v>
      </c>
      <c r="F42" s="122" t="n">
        <f aca="false">D42/E42</f>
        <v>0.000138802137552918</v>
      </c>
      <c r="G42" s="133" t="s">
        <v>14</v>
      </c>
      <c r="H42" s="129" t="s">
        <v>15</v>
      </c>
    </row>
    <row r="43" customFormat="false" ht="20.1" hidden="false" customHeight="true" outlineLevel="0" collapsed="false">
      <c r="A43" s="130" t="s">
        <v>55</v>
      </c>
      <c r="B43" s="131" t="n">
        <v>2</v>
      </c>
      <c r="C43" s="131" t="n">
        <v>2</v>
      </c>
      <c r="D43" s="132" t="n">
        <v>3</v>
      </c>
      <c r="E43" s="127" t="n">
        <v>55059</v>
      </c>
      <c r="F43" s="122" t="n">
        <f aca="false">D43/E43</f>
        <v>5.44870048493434E-005</v>
      </c>
      <c r="G43" s="133" t="s">
        <v>17</v>
      </c>
      <c r="H43" s="129" t="s">
        <v>28</v>
      </c>
    </row>
    <row r="44" customFormat="false" ht="20.1" hidden="false" customHeight="true" outlineLevel="0" collapsed="false">
      <c r="A44" s="130" t="s">
        <v>56</v>
      </c>
      <c r="B44" s="131" t="n">
        <v>2</v>
      </c>
      <c r="C44" s="131" t="n">
        <v>1</v>
      </c>
      <c r="D44" s="132" t="n">
        <v>0</v>
      </c>
      <c r="E44" s="127" t="n">
        <v>10183</v>
      </c>
      <c r="F44" s="122" t="n">
        <f aca="false">D44/E44</f>
        <v>0</v>
      </c>
      <c r="G44" s="133" t="s">
        <v>14</v>
      </c>
      <c r="H44" s="129" t="s">
        <v>15</v>
      </c>
    </row>
    <row r="45" customFormat="false" ht="20.1" hidden="false" customHeight="true" outlineLevel="0" collapsed="false">
      <c r="A45" s="130" t="s">
        <v>57</v>
      </c>
      <c r="B45" s="131" t="n">
        <v>3</v>
      </c>
      <c r="C45" s="131" t="n">
        <v>1</v>
      </c>
      <c r="D45" s="132" t="n">
        <v>2</v>
      </c>
      <c r="E45" s="127" t="n">
        <v>46790</v>
      </c>
      <c r="F45" s="122" t="n">
        <f aca="false">D45/E45</f>
        <v>4.27441761060056E-005</v>
      </c>
      <c r="G45" s="133" t="s">
        <v>17</v>
      </c>
      <c r="H45" s="129" t="s">
        <v>18</v>
      </c>
    </row>
    <row r="46" customFormat="false" ht="36" hidden="false" customHeight="true" outlineLevel="0" collapsed="false">
      <c r="E46" s="127"/>
      <c r="F46" s="1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00:41:37Z</dcterms:created>
  <dc:creator>Voting Systems</dc:creator>
  <dc:description/>
  <dc:language>en-US</dc:language>
  <cp:lastModifiedBy>pmurphy</cp:lastModifiedBy>
  <cp:lastPrinted>2009-03-13T00:16:32Z</cp:lastPrinted>
  <dcterms:modified xsi:type="dcterms:W3CDTF">2009-03-13T00:16:40Z</dcterms:modified>
  <cp:revision>0</cp:revision>
  <dc:subject/>
  <dc:title>2008 Turnout and AVU Votes by County.xl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3000.00000000000</vt:lpwstr>
  </property>
  <property fmtid="{D5CDD505-2E9C-101B-9397-08002B2CF9AE}" pid="3" name="TemplateUrl">
    <vt:lpwstr/>
  </property>
  <property fmtid="{D5CDD505-2E9C-101B-9397-08002B2CF9AE}" pid="4" name="_SharedFileIndex">
    <vt:lpwstr/>
  </property>
  <property fmtid="{D5CDD505-2E9C-101B-9397-08002B2CF9AE}" pid="5" name="_SourceUrl">
    <vt:lpwstr/>
  </property>
  <property fmtid="{D5CDD505-2E9C-101B-9397-08002B2CF9AE}" pid="6" name="display_urn:schemas-microsoft-com:office:office#Author">
    <vt:lpwstr>Patty Murphy</vt:lpwstr>
  </property>
  <property fmtid="{D5CDD505-2E9C-101B-9397-08002B2CF9AE}" pid="7" name="display_urn:schemas-microsoft-com:office:office#Editor">
    <vt:lpwstr>Patty Murphy</vt:lpwstr>
  </property>
  <property fmtid="{D5CDD505-2E9C-101B-9397-08002B2CF9AE}" pid="8" name="xd_ProgID">
    <vt:lpwstr/>
  </property>
  <property fmtid="{D5CDD505-2E9C-101B-9397-08002B2CF9AE}" pid="9" name="xd_Signature">
    <vt:lpwstr/>
  </property>
</Properties>
</file>